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uh#ca" sheetId="1" state="visible" r:id="rId2"/>
  </sheets>
  <definedNames>
    <definedName function="false" hidden="false" localSheetId="0" name="_xlnm.Print_Area" vbProcedure="false">'uh#ca'!$AF$1:$AN$45</definedName>
    <definedName function="false" hidden="false" name="A_impresión_IM" vbProcedure="false">#REF!</definedName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4">
  <si>
    <t xml:space="preserve">Unidades hospitalarias según número de camas   1/</t>
  </si>
  <si>
    <t xml:space="preserve">UNIDADES HOSPITALARIAS Y CAMAS SEGÚN TIPO</t>
  </si>
  <si>
    <t xml:space="preserve">Unidades hospitalarias y camas por entidad federativa </t>
  </si>
  <si>
    <t xml:space="preserve">Sistema Nacional de Salud</t>
  </si>
  <si>
    <t xml:space="preserve">SISTEMA NACIONAL DE SALUD</t>
  </si>
  <si>
    <t xml:space="preserve">Total</t>
  </si>
  <si>
    <t xml:space="preserve">Agudos</t>
  </si>
  <si>
    <t xml:space="preserve">Crónicos*</t>
  </si>
  <si>
    <t xml:space="preserve">T O T A L</t>
  </si>
  <si>
    <t xml:space="preserve">Pobl. no Derechohab.</t>
  </si>
  <si>
    <t xml:space="preserve">Pobl. Derechohabiente</t>
  </si>
  <si>
    <t xml:space="preserve">Medicina privada</t>
  </si>
  <si>
    <t xml:space="preserve">Entidad federativa</t>
  </si>
  <si>
    <t xml:space="preserve">TOTAL</t>
  </si>
  <si>
    <t xml:space="preserve">Menor a 30</t>
  </si>
  <si>
    <t xml:space="preserve">30 a 59</t>
  </si>
  <si>
    <t xml:space="preserve">60 a 119</t>
  </si>
  <si>
    <t xml:space="preserve">120 a 179</t>
  </si>
  <si>
    <t xml:space="preserve">180 y más</t>
  </si>
  <si>
    <t xml:space="preserve">NO ESP.</t>
  </si>
  <si>
    <t xml:space="preserve">Número</t>
  </si>
  <si>
    <t xml:space="preserve">Población no derechohabiente</t>
  </si>
  <si>
    <t xml:space="preserve">Población derechohabiente</t>
  </si>
  <si>
    <t xml:space="preserve">Entidad Federativa</t>
  </si>
  <si>
    <t xml:space="preserve">Unidades</t>
  </si>
  <si>
    <t xml:space="preserve">Camas</t>
  </si>
  <si>
    <t xml:space="preserve">Camas no</t>
  </si>
  <si>
    <t xml:space="preserve">2/</t>
  </si>
  <si>
    <t xml:space="preserve">de camas</t>
  </si>
  <si>
    <t xml:space="preserve">TOTAL*</t>
  </si>
  <si>
    <t xml:space="preserve">SSA</t>
  </si>
  <si>
    <t xml:space="preserve">IMSS</t>
  </si>
  <si>
    <t xml:space="preserve">Cruz</t>
  </si>
  <si>
    <t xml:space="preserve">Otros</t>
  </si>
  <si>
    <t xml:space="preserve">Estatal</t>
  </si>
  <si>
    <t xml:space="preserve">ISSSTE</t>
  </si>
  <si>
    <t xml:space="preserve">PEMEX</t>
  </si>
  <si>
    <t xml:space="preserve">SEDENA</t>
  </si>
  <si>
    <t xml:space="preserve">SECMAR</t>
  </si>
  <si>
    <t xml:space="preserve">1/</t>
  </si>
  <si>
    <t xml:space="preserve">censables</t>
  </si>
  <si>
    <t xml:space="preserve">Sol.</t>
  </si>
  <si>
    <t xml:space="preserve">Roja</t>
  </si>
  <si>
    <t xml:space="preserve">3/</t>
  </si>
  <si>
    <t xml:space="preserve">E U M</t>
  </si>
  <si>
    <t xml:space="preserve">E. U. M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h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1/ Se refiere únicamente a unidades hospitalarias generales y de especialidad.</t>
  </si>
  <si>
    <t xml:space="preserve">Hidalgo</t>
  </si>
  <si>
    <t xml:space="preserve">2/ Incluye Hospitales Universitarios y Niño Poblano.</t>
  </si>
  <si>
    <t xml:space="preserve">Jalisco</t>
  </si>
  <si>
    <t xml:space="preserve">3/ El total de unidades hospitalarias según número de camas menor a 30, incluye 105 unidades de medicina familiar con hospitalización y se </t>
  </si>
  <si>
    <t xml:space="preserve">México</t>
  </si>
  <si>
    <t xml:space="preserve">     excluyen 8 unidades de tercer nivel que son entidades de apoyo y no cuentan con servicio de hospitalización. </t>
  </si>
  <si>
    <t xml:space="preserve">Michoacán</t>
  </si>
  <si>
    <t xml:space="preserve"> * No incluye medicina privada.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Varacruz</t>
  </si>
  <si>
    <t xml:space="preserve">Yucatán</t>
  </si>
  <si>
    <t xml:space="preserve">Zacatecas</t>
  </si>
  <si>
    <t xml:space="preserve">NOTA: Se refiere únicamente a unidades hospitalarias generales y de especialidad.</t>
  </si>
  <si>
    <t xml:space="preserve"> </t>
  </si>
  <si>
    <t xml:space="preserve">  </t>
  </si>
  <si>
    <t xml:space="preserve">1/ El total de unidades hospitalarias según tipo no incluye 97 unidades de medicina familiar con servicio de hospitalización no desagregados </t>
  </si>
  <si>
    <t xml:space="preserve">2/ El total de unidades hospitalarias según número de camas menor a 30, incluye 105 unidades de medicina familiar con hospitalización y se </t>
  </si>
  <si>
    <t xml:space="preserve">* Se refiere a hospitales psiquiátricos.</t>
  </si>
  <si>
    <t xml:space="preserve">       por entidad federativa.</t>
  </si>
  <si>
    <t xml:space="preserve">El total de unidades no incluye medicina privada.</t>
  </si>
  <si>
    <t xml:space="preserve">     por entidad federativa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#,##0"/>
    <numFmt numFmtId="167" formatCode="0.0"/>
    <numFmt numFmtId="168" formatCode="General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H#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21.24"/>
    <col collapsed="false" customWidth="true" hidden="false" outlineLevel="0" max="3" min="2" style="1" width="10.62"/>
    <col collapsed="false" customWidth="true" hidden="false" outlineLevel="0" max="5" min="4" style="2" width="10.62"/>
    <col collapsed="false" customWidth="true" hidden="false" outlineLevel="0" max="7" min="6" style="1" width="10.62"/>
    <col collapsed="false" customWidth="true" hidden="true" outlineLevel="0" max="8" min="8" style="1" width="9.12"/>
    <col collapsed="false" customWidth="true" hidden="false" outlineLevel="0" max="9" min="9" style="1" width="12.62"/>
    <col collapsed="false" customWidth="true" hidden="false" outlineLevel="0" max="11" min="10" style="1" width="7.11"/>
    <col collapsed="false" customWidth="true" hidden="false" outlineLevel="0" max="13" min="12" style="1" width="6.62"/>
    <col collapsed="false" customWidth="true" hidden="true" outlineLevel="0" max="14" min="14" style="1" width="5.74"/>
    <col collapsed="false" customWidth="true" hidden="false" outlineLevel="0" max="15" min="15" style="1" width="6.62"/>
    <col collapsed="false" customWidth="true" hidden="true" outlineLevel="0" max="16" min="16" style="1" width="5.37"/>
    <col collapsed="false" customWidth="true" hidden="false" outlineLevel="0" max="17" min="17" style="1" width="7.11"/>
    <col collapsed="false" customWidth="true" hidden="false" outlineLevel="0" max="21" min="18" style="1" width="6.62"/>
    <col collapsed="false" customWidth="true" hidden="false" outlineLevel="0" max="22" min="22" style="1" width="7.11"/>
    <col collapsed="false" customWidth="true" hidden="false" outlineLevel="0" max="23" min="23" style="1" width="6.62"/>
    <col collapsed="false" customWidth="true" hidden="true" outlineLevel="0" max="24" min="24" style="1" width="21.86"/>
    <col collapsed="false" customWidth="true" hidden="true" outlineLevel="0" max="26" min="25" style="1" width="11.24"/>
    <col collapsed="false" customWidth="true" hidden="true" outlineLevel="0" max="28" min="27" style="2" width="11.24"/>
    <col collapsed="false" customWidth="true" hidden="true" outlineLevel="0" max="30" min="29" style="1" width="11.24"/>
    <col collapsed="false" customWidth="false" hidden="true" outlineLevel="0" max="31" min="31" style="1" width="9.62"/>
    <col collapsed="false" customWidth="true" hidden="false" outlineLevel="0" max="32" min="32" style="1" width="16.62"/>
    <col collapsed="false" customWidth="false" hidden="false" outlineLevel="0" max="257" min="33" style="1" width="9.62"/>
  </cols>
  <sheetData>
    <row r="1" s="4" customFormat="true" ht="13.5" hidden="false" customHeight="true" outlineLevel="0" collapsed="false">
      <c r="A1" s="3" t="s">
        <v>0</v>
      </c>
      <c r="D1" s="5"/>
      <c r="E1" s="5"/>
      <c r="I1" s="3" t="s">
        <v>0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3" t="s">
        <v>1</v>
      </c>
      <c r="AA1" s="5"/>
      <c r="AB1" s="3"/>
      <c r="AF1" s="3" t="s">
        <v>2</v>
      </c>
    </row>
    <row r="2" s="4" customFormat="true" ht="13.5" hidden="false" customHeight="true" outlineLevel="0" collapsed="false">
      <c r="A2" s="3" t="s">
        <v>3</v>
      </c>
      <c r="D2" s="5"/>
      <c r="E2" s="5"/>
      <c r="I2" s="3" t="s">
        <v>3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3" t="s">
        <v>4</v>
      </c>
      <c r="AA2" s="5"/>
      <c r="AB2" s="5"/>
      <c r="AF2" s="3" t="s">
        <v>3</v>
      </c>
    </row>
    <row r="3" s="4" customFormat="true" ht="13.5" hidden="false" customHeight="true" outlineLevel="0" collapsed="false">
      <c r="A3" s="3" t="n">
        <v>2001</v>
      </c>
      <c r="D3" s="5"/>
      <c r="E3" s="5"/>
      <c r="I3" s="3" t="n">
        <v>2001</v>
      </c>
      <c r="J3" s="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7"/>
      <c r="X3" s="3" t="n">
        <v>2001</v>
      </c>
      <c r="AA3" s="5"/>
      <c r="AB3" s="5"/>
      <c r="AF3" s="3" t="n">
        <v>2001</v>
      </c>
      <c r="AI3" s="8"/>
      <c r="AJ3" s="8"/>
      <c r="AK3" s="8"/>
      <c r="AL3" s="8"/>
      <c r="AM3" s="8"/>
      <c r="AN3" s="8"/>
    </row>
    <row r="4" s="15" customFormat="true" ht="11.45" hidden="false" customHeight="true" outlineLevel="0" collapsed="false">
      <c r="A4" s="9"/>
      <c r="B4" s="9"/>
      <c r="C4" s="9"/>
      <c r="D4" s="10"/>
      <c r="E4" s="9"/>
      <c r="F4" s="9"/>
      <c r="G4" s="9"/>
      <c r="H4" s="9"/>
      <c r="I4" s="11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/>
      <c r="X4" s="9"/>
      <c r="Y4" s="14" t="s">
        <v>5</v>
      </c>
      <c r="Z4" s="14"/>
      <c r="AA4" s="14" t="s">
        <v>6</v>
      </c>
      <c r="AB4" s="14"/>
      <c r="AC4" s="14" t="s">
        <v>7</v>
      </c>
      <c r="AD4" s="14"/>
      <c r="AF4" s="9"/>
      <c r="AG4" s="14" t="s">
        <v>8</v>
      </c>
      <c r="AH4" s="14"/>
      <c r="AI4" s="16" t="s">
        <v>9</v>
      </c>
      <c r="AJ4" s="16"/>
      <c r="AK4" s="16" t="s">
        <v>10</v>
      </c>
      <c r="AL4" s="16"/>
      <c r="AM4" s="16" t="s">
        <v>11</v>
      </c>
      <c r="AN4" s="16"/>
    </row>
    <row r="5" s="15" customFormat="true" ht="11.45" hidden="false" customHeight="true" outlineLevel="0" collapsed="false">
      <c r="A5" s="17" t="s">
        <v>12</v>
      </c>
      <c r="B5" s="17" t="s">
        <v>13</v>
      </c>
      <c r="C5" s="17" t="s">
        <v>14</v>
      </c>
      <c r="D5" s="18" t="s">
        <v>15</v>
      </c>
      <c r="E5" s="17" t="s">
        <v>16</v>
      </c>
      <c r="F5" s="17" t="s">
        <v>17</v>
      </c>
      <c r="G5" s="17" t="s">
        <v>18</v>
      </c>
      <c r="H5" s="17" t="s">
        <v>19</v>
      </c>
      <c r="I5" s="19" t="s">
        <v>20</v>
      </c>
      <c r="J5" s="19"/>
      <c r="K5" s="16" t="s">
        <v>21</v>
      </c>
      <c r="L5" s="16"/>
      <c r="M5" s="16"/>
      <c r="N5" s="16"/>
      <c r="O5" s="16"/>
      <c r="P5" s="16"/>
      <c r="Q5" s="16" t="s">
        <v>22</v>
      </c>
      <c r="R5" s="16"/>
      <c r="S5" s="16"/>
      <c r="T5" s="16"/>
      <c r="U5" s="16"/>
      <c r="V5" s="16"/>
      <c r="W5" s="16"/>
      <c r="X5" s="20" t="s">
        <v>23</v>
      </c>
      <c r="Y5" s="17" t="s">
        <v>24</v>
      </c>
      <c r="Z5" s="17" t="s">
        <v>25</v>
      </c>
      <c r="AA5" s="17" t="s">
        <v>24</v>
      </c>
      <c r="AB5" s="17" t="s">
        <v>25</v>
      </c>
      <c r="AC5" s="17" t="s">
        <v>24</v>
      </c>
      <c r="AD5" s="17" t="s">
        <v>25</v>
      </c>
      <c r="AF5" s="17" t="s">
        <v>12</v>
      </c>
      <c r="AG5" s="17" t="s">
        <v>24</v>
      </c>
      <c r="AH5" s="17" t="s">
        <v>25</v>
      </c>
      <c r="AI5" s="17" t="s">
        <v>25</v>
      </c>
      <c r="AJ5" s="17" t="s">
        <v>26</v>
      </c>
      <c r="AK5" s="17" t="s">
        <v>25</v>
      </c>
      <c r="AL5" s="17" t="s">
        <v>26</v>
      </c>
      <c r="AM5" s="17" t="s">
        <v>25</v>
      </c>
      <c r="AN5" s="17" t="s">
        <v>26</v>
      </c>
    </row>
    <row r="6" s="15" customFormat="true" ht="11.45" hidden="false" customHeight="true" outlineLevel="0" collapsed="false">
      <c r="A6" s="21"/>
      <c r="B6" s="16" t="s">
        <v>27</v>
      </c>
      <c r="C6" s="16"/>
      <c r="D6" s="22"/>
      <c r="E6" s="16"/>
      <c r="F6" s="16"/>
      <c r="G6" s="16"/>
      <c r="H6" s="23"/>
      <c r="I6" s="19" t="s">
        <v>28</v>
      </c>
      <c r="J6" s="17" t="s">
        <v>29</v>
      </c>
      <c r="K6" s="24" t="s">
        <v>5</v>
      </c>
      <c r="L6" s="17" t="s">
        <v>30</v>
      </c>
      <c r="M6" s="17" t="s">
        <v>31</v>
      </c>
      <c r="N6" s="17" t="s">
        <v>32</v>
      </c>
      <c r="O6" s="17" t="s">
        <v>33</v>
      </c>
      <c r="P6" s="17" t="s">
        <v>34</v>
      </c>
      <c r="Q6" s="24" t="s">
        <v>5</v>
      </c>
      <c r="R6" s="17" t="s">
        <v>31</v>
      </c>
      <c r="S6" s="17" t="s">
        <v>35</v>
      </c>
      <c r="T6" s="17" t="s">
        <v>36</v>
      </c>
      <c r="U6" s="17" t="s">
        <v>37</v>
      </c>
      <c r="V6" s="17" t="s">
        <v>38</v>
      </c>
      <c r="W6" s="17" t="s">
        <v>34</v>
      </c>
      <c r="X6" s="21"/>
      <c r="Y6" s="16" t="s">
        <v>39</v>
      </c>
      <c r="Z6" s="16"/>
      <c r="AA6" s="22"/>
      <c r="AB6" s="16"/>
      <c r="AC6" s="16"/>
      <c r="AD6" s="23"/>
      <c r="AF6" s="21"/>
      <c r="AG6" s="16" t="s">
        <v>39</v>
      </c>
      <c r="AH6" s="16"/>
      <c r="AI6" s="16" t="s">
        <v>40</v>
      </c>
      <c r="AJ6" s="16" t="s">
        <v>40</v>
      </c>
      <c r="AK6" s="16" t="s">
        <v>40</v>
      </c>
      <c r="AL6" s="16" t="s">
        <v>40</v>
      </c>
      <c r="AM6" s="16" t="s">
        <v>40</v>
      </c>
      <c r="AN6" s="16" t="s">
        <v>40</v>
      </c>
    </row>
    <row r="7" s="25" customFormat="true" ht="11.45" hidden="false" customHeight="true" outlineLevel="0" collapsed="false">
      <c r="D7" s="26"/>
      <c r="I7" s="27"/>
      <c r="J7" s="16"/>
      <c r="K7" s="28"/>
      <c r="L7" s="16"/>
      <c r="M7" s="16" t="s">
        <v>41</v>
      </c>
      <c r="N7" s="16" t="s">
        <v>42</v>
      </c>
      <c r="O7" s="16" t="s">
        <v>27</v>
      </c>
      <c r="P7" s="16"/>
      <c r="Q7" s="28"/>
      <c r="R7" s="16" t="s">
        <v>43</v>
      </c>
      <c r="S7" s="16"/>
      <c r="T7" s="16"/>
      <c r="U7" s="16"/>
      <c r="V7" s="16"/>
      <c r="W7" s="16"/>
      <c r="AA7" s="26"/>
    </row>
    <row r="8" s="25" customFormat="true" ht="15" hidden="false" customHeight="true" outlineLevel="0" collapsed="false">
      <c r="A8" s="29" t="s">
        <v>44</v>
      </c>
      <c r="B8" s="30" t="n">
        <v>1102</v>
      </c>
      <c r="C8" s="31" t="n">
        <v>430</v>
      </c>
      <c r="D8" s="31" t="n">
        <v>301</v>
      </c>
      <c r="E8" s="31" t="n">
        <v>174</v>
      </c>
      <c r="F8" s="31" t="n">
        <v>101</v>
      </c>
      <c r="G8" s="31" t="n">
        <v>96</v>
      </c>
      <c r="H8" s="31" t="n">
        <v>0</v>
      </c>
      <c r="I8" s="20"/>
      <c r="J8" s="32"/>
      <c r="K8" s="32"/>
      <c r="L8" s="32"/>
      <c r="M8" s="32"/>
      <c r="N8" s="32"/>
      <c r="O8" s="32"/>
      <c r="P8" s="32"/>
      <c r="Q8" s="32"/>
      <c r="R8" s="18"/>
      <c r="S8" s="18"/>
      <c r="T8" s="18"/>
      <c r="U8" s="18"/>
      <c r="V8" s="18"/>
      <c r="W8" s="33"/>
      <c r="X8" s="29" t="s">
        <v>45</v>
      </c>
      <c r="Y8" s="31" t="n">
        <v>1005</v>
      </c>
      <c r="Z8" s="31" t="n">
        <v>73458</v>
      </c>
      <c r="AA8" s="31" t="n">
        <v>974</v>
      </c>
      <c r="AB8" s="31" t="n">
        <v>68413</v>
      </c>
      <c r="AC8" s="31" t="n">
        <v>31</v>
      </c>
      <c r="AD8" s="31" t="n">
        <v>5045</v>
      </c>
      <c r="AF8" s="29" t="s">
        <v>44</v>
      </c>
      <c r="AG8" s="30" t="n">
        <v>1005</v>
      </c>
      <c r="AH8" s="30" t="n">
        <f aca="false">SUM(AI8:AN8)</f>
        <v>138352</v>
      </c>
      <c r="AI8" s="34" t="n">
        <v>32884</v>
      </c>
      <c r="AJ8" s="34" t="n">
        <v>11324</v>
      </c>
      <c r="AK8" s="34" t="n">
        <v>40529</v>
      </c>
      <c r="AL8" s="34" t="n">
        <v>16490</v>
      </c>
      <c r="AM8" s="34" t="n">
        <f aca="false">SUM(AM10:AM41)</f>
        <v>30564</v>
      </c>
      <c r="AN8" s="34" t="n">
        <f aca="false">SUM(AN10:AN41)</f>
        <v>6561</v>
      </c>
    </row>
    <row r="9" s="25" customFormat="true" ht="15" hidden="false" customHeight="true" outlineLevel="0" collapsed="false">
      <c r="A9" s="29"/>
      <c r="B9" s="35"/>
      <c r="C9" s="31"/>
      <c r="D9" s="36"/>
      <c r="E9" s="36"/>
      <c r="F9" s="36"/>
      <c r="G9" s="36"/>
      <c r="H9" s="36"/>
      <c r="I9" s="29" t="s">
        <v>5</v>
      </c>
      <c r="J9" s="37" t="n">
        <v>1102</v>
      </c>
      <c r="K9" s="38" t="n">
        <v>511</v>
      </c>
      <c r="L9" s="38" t="n">
        <v>433</v>
      </c>
      <c r="M9" s="38" t="n">
        <v>69</v>
      </c>
      <c r="N9" s="38" t="n">
        <v>0</v>
      </c>
      <c r="O9" s="38" t="n">
        <v>9</v>
      </c>
      <c r="P9" s="38"/>
      <c r="Q9" s="38" t="n">
        <v>591</v>
      </c>
      <c r="R9" s="38" t="n">
        <v>356</v>
      </c>
      <c r="S9" s="38" t="n">
        <v>102</v>
      </c>
      <c r="T9" s="38" t="n">
        <v>23</v>
      </c>
      <c r="U9" s="38" t="n">
        <v>42</v>
      </c>
      <c r="V9" s="38" t="n">
        <v>32</v>
      </c>
      <c r="W9" s="39" t="n">
        <v>36</v>
      </c>
      <c r="X9" s="29"/>
      <c r="Y9" s="31"/>
      <c r="Z9" s="31"/>
      <c r="AA9" s="36"/>
      <c r="AB9" s="36"/>
      <c r="AC9" s="36"/>
      <c r="AD9" s="36"/>
      <c r="AF9" s="29"/>
      <c r="AG9" s="30"/>
      <c r="AH9" s="30"/>
      <c r="AI9" s="34"/>
      <c r="AJ9" s="34"/>
      <c r="AK9" s="34"/>
      <c r="AL9" s="34"/>
      <c r="AM9" s="34"/>
      <c r="AN9" s="34"/>
    </row>
    <row r="10" s="25" customFormat="true" ht="15" hidden="false" customHeight="true" outlineLevel="0" collapsed="false">
      <c r="A10" s="40" t="s">
        <v>46</v>
      </c>
      <c r="B10" s="41" t="n">
        <v>9</v>
      </c>
      <c r="C10" s="31" t="n">
        <v>0</v>
      </c>
      <c r="D10" s="31" t="n">
        <v>4</v>
      </c>
      <c r="E10" s="31" t="n">
        <v>2</v>
      </c>
      <c r="F10" s="31" t="n">
        <v>2</v>
      </c>
      <c r="G10" s="31" t="n">
        <v>1</v>
      </c>
      <c r="H10" s="31" t="n">
        <v>0</v>
      </c>
      <c r="I10" s="29"/>
      <c r="J10" s="37"/>
      <c r="K10" s="42"/>
      <c r="L10" s="39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0" t="s">
        <v>46</v>
      </c>
      <c r="Y10" s="43" t="n">
        <v>9</v>
      </c>
      <c r="Z10" s="44" t="n">
        <v>756</v>
      </c>
      <c r="AA10" s="31" t="n">
        <v>8</v>
      </c>
      <c r="AB10" s="31" t="n">
        <v>666</v>
      </c>
      <c r="AC10" s="45" t="n">
        <v>1</v>
      </c>
      <c r="AD10" s="46" t="n">
        <v>90</v>
      </c>
      <c r="AF10" s="40" t="s">
        <v>46</v>
      </c>
      <c r="AG10" s="47" t="n">
        <v>9</v>
      </c>
      <c r="AH10" s="30" t="n">
        <f aca="false">SUM(AI10:AN10)</f>
        <v>1350</v>
      </c>
      <c r="AI10" s="34" t="n">
        <v>366</v>
      </c>
      <c r="AJ10" s="34" t="n">
        <v>137</v>
      </c>
      <c r="AK10" s="34" t="n">
        <v>390</v>
      </c>
      <c r="AL10" s="34" t="n">
        <v>119</v>
      </c>
      <c r="AM10" s="34" t="n">
        <v>281</v>
      </c>
      <c r="AN10" s="34" t="n">
        <v>57</v>
      </c>
    </row>
    <row r="11" s="25" customFormat="true" ht="15" hidden="false" customHeight="true" outlineLevel="0" collapsed="false">
      <c r="A11" s="40" t="s">
        <v>47</v>
      </c>
      <c r="B11" s="41" t="n">
        <v>28</v>
      </c>
      <c r="C11" s="31" t="n">
        <v>12</v>
      </c>
      <c r="D11" s="31" t="n">
        <v>5</v>
      </c>
      <c r="E11" s="31" t="n">
        <v>5</v>
      </c>
      <c r="F11" s="31" t="n">
        <v>5</v>
      </c>
      <c r="G11" s="31" t="n">
        <v>1</v>
      </c>
      <c r="H11" s="31" t="n">
        <v>0</v>
      </c>
      <c r="I11" s="40" t="s">
        <v>14</v>
      </c>
      <c r="J11" s="37" t="n">
        <v>430</v>
      </c>
      <c r="K11" s="38" t="n">
        <v>151</v>
      </c>
      <c r="L11" s="38" t="n">
        <v>121</v>
      </c>
      <c r="M11" s="42" t="n">
        <v>24</v>
      </c>
      <c r="N11" s="42" t="n">
        <v>0</v>
      </c>
      <c r="O11" s="42" t="n">
        <v>6</v>
      </c>
      <c r="P11" s="42"/>
      <c r="Q11" s="42" t="n">
        <v>279</v>
      </c>
      <c r="R11" s="42" t="n">
        <v>171</v>
      </c>
      <c r="S11" s="42" t="n">
        <v>39</v>
      </c>
      <c r="T11" s="42" t="n">
        <v>14</v>
      </c>
      <c r="U11" s="42" t="n">
        <v>10</v>
      </c>
      <c r="V11" s="42" t="n">
        <v>26</v>
      </c>
      <c r="W11" s="42" t="n">
        <v>19</v>
      </c>
      <c r="X11" s="40" t="s">
        <v>47</v>
      </c>
      <c r="Y11" s="43" t="n">
        <v>20</v>
      </c>
      <c r="Z11" s="44" t="n">
        <v>1532</v>
      </c>
      <c r="AA11" s="31" t="n">
        <v>20</v>
      </c>
      <c r="AB11" s="31" t="n">
        <v>1532</v>
      </c>
      <c r="AC11" s="45" t="n">
        <v>0</v>
      </c>
      <c r="AD11" s="45" t="n">
        <v>0</v>
      </c>
      <c r="AF11" s="40" t="s">
        <v>47</v>
      </c>
      <c r="AG11" s="47" t="n">
        <v>20</v>
      </c>
      <c r="AH11" s="30" t="n">
        <f aca="false">SUM(AI11:AN11)</f>
        <v>1893</v>
      </c>
      <c r="AI11" s="34" t="n">
        <v>360</v>
      </c>
      <c r="AJ11" s="34" t="n">
        <v>163</v>
      </c>
      <c r="AK11" s="34" t="n">
        <v>1015</v>
      </c>
      <c r="AL11" s="34" t="n">
        <v>355</v>
      </c>
      <c r="AM11" s="34" t="n">
        <v>0</v>
      </c>
      <c r="AN11" s="34" t="n">
        <v>0</v>
      </c>
    </row>
    <row r="12" s="25" customFormat="true" ht="15" hidden="false" customHeight="true" outlineLevel="0" collapsed="false">
      <c r="A12" s="40" t="s">
        <v>48</v>
      </c>
      <c r="B12" s="41" t="n">
        <v>18</v>
      </c>
      <c r="C12" s="31" t="n">
        <v>11</v>
      </c>
      <c r="D12" s="31" t="n">
        <v>5</v>
      </c>
      <c r="E12" s="31" t="n">
        <v>2</v>
      </c>
      <c r="F12" s="31" t="n">
        <v>0</v>
      </c>
      <c r="G12" s="31" t="n">
        <v>0</v>
      </c>
      <c r="H12" s="31" t="n">
        <v>0</v>
      </c>
      <c r="I12" s="40"/>
      <c r="J12" s="37"/>
      <c r="K12" s="42"/>
      <c r="L12" s="38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0" t="s">
        <v>48</v>
      </c>
      <c r="Y12" s="43" t="n">
        <v>18</v>
      </c>
      <c r="Z12" s="44" t="n">
        <v>511</v>
      </c>
      <c r="AA12" s="31" t="n">
        <v>17</v>
      </c>
      <c r="AB12" s="31" t="n">
        <v>481</v>
      </c>
      <c r="AC12" s="45" t="n">
        <v>1</v>
      </c>
      <c r="AD12" s="45" t="n">
        <v>30</v>
      </c>
      <c r="AF12" s="40" t="s">
        <v>48</v>
      </c>
      <c r="AG12" s="47" t="n">
        <v>18</v>
      </c>
      <c r="AH12" s="30" t="n">
        <f aca="false">SUM(AI12:AN12)</f>
        <v>821</v>
      </c>
      <c r="AI12" s="34" t="n">
        <v>203</v>
      </c>
      <c r="AJ12" s="34" t="n">
        <v>50</v>
      </c>
      <c r="AK12" s="34" t="n">
        <v>308</v>
      </c>
      <c r="AL12" s="34" t="n">
        <v>163</v>
      </c>
      <c r="AM12" s="34" t="n">
        <v>75</v>
      </c>
      <c r="AN12" s="34" t="n">
        <v>22</v>
      </c>
    </row>
    <row r="13" s="25" customFormat="true" ht="15" hidden="false" customHeight="true" outlineLevel="0" collapsed="false">
      <c r="A13" s="40" t="s">
        <v>49</v>
      </c>
      <c r="B13" s="41" t="n">
        <v>21</v>
      </c>
      <c r="C13" s="31" t="n">
        <v>12</v>
      </c>
      <c r="D13" s="31" t="n">
        <v>6</v>
      </c>
      <c r="E13" s="31" t="n">
        <v>3</v>
      </c>
      <c r="F13" s="31" t="n">
        <v>0</v>
      </c>
      <c r="G13" s="31" t="n">
        <v>0</v>
      </c>
      <c r="H13" s="31" t="n">
        <v>0</v>
      </c>
      <c r="I13" s="40" t="s">
        <v>15</v>
      </c>
      <c r="J13" s="37" t="n">
        <v>301</v>
      </c>
      <c r="K13" s="38" t="n">
        <v>197</v>
      </c>
      <c r="L13" s="38" t="n">
        <v>151</v>
      </c>
      <c r="M13" s="42" t="n">
        <v>45</v>
      </c>
      <c r="N13" s="42" t="n">
        <v>0</v>
      </c>
      <c r="O13" s="42" t="n">
        <v>1</v>
      </c>
      <c r="P13" s="42"/>
      <c r="Q13" s="42" t="n">
        <v>104</v>
      </c>
      <c r="R13" s="42" t="n">
        <v>44</v>
      </c>
      <c r="S13" s="42" t="n">
        <v>22</v>
      </c>
      <c r="T13" s="42" t="n">
        <v>3</v>
      </c>
      <c r="U13" s="42" t="n">
        <v>24</v>
      </c>
      <c r="V13" s="42" t="n">
        <v>4</v>
      </c>
      <c r="W13" s="42" t="n">
        <v>7</v>
      </c>
      <c r="X13" s="40" t="s">
        <v>49</v>
      </c>
      <c r="Y13" s="43" t="n">
        <v>20</v>
      </c>
      <c r="Z13" s="44" t="n">
        <v>643</v>
      </c>
      <c r="AA13" s="31" t="n">
        <v>19</v>
      </c>
      <c r="AB13" s="31" t="n">
        <v>616</v>
      </c>
      <c r="AC13" s="45" t="n">
        <v>1</v>
      </c>
      <c r="AD13" s="45" t="n">
        <v>27</v>
      </c>
      <c r="AF13" s="40" t="s">
        <v>49</v>
      </c>
      <c r="AG13" s="47" t="n">
        <v>20</v>
      </c>
      <c r="AH13" s="30" t="n">
        <f aca="false">SUM(AI13:AN13)</f>
        <v>1093</v>
      </c>
      <c r="AI13" s="34" t="n">
        <v>379</v>
      </c>
      <c r="AJ13" s="34" t="n">
        <v>217</v>
      </c>
      <c r="AK13" s="34" t="n">
        <v>264</v>
      </c>
      <c r="AL13" s="34" t="n">
        <v>133</v>
      </c>
      <c r="AM13" s="34" t="n">
        <v>68</v>
      </c>
      <c r="AN13" s="34" t="n">
        <v>32</v>
      </c>
    </row>
    <row r="14" s="25" customFormat="true" ht="15" hidden="false" customHeight="true" outlineLevel="0" collapsed="false">
      <c r="A14" s="40" t="s">
        <v>50</v>
      </c>
      <c r="B14" s="41" t="n">
        <v>39</v>
      </c>
      <c r="C14" s="31" t="n">
        <v>17</v>
      </c>
      <c r="D14" s="31" t="n">
        <v>11</v>
      </c>
      <c r="E14" s="31" t="n">
        <v>7</v>
      </c>
      <c r="F14" s="31" t="n">
        <v>1</v>
      </c>
      <c r="G14" s="31" t="n">
        <v>3</v>
      </c>
      <c r="H14" s="31" t="n">
        <v>0</v>
      </c>
      <c r="I14" s="40"/>
      <c r="J14" s="37"/>
      <c r="K14" s="42"/>
      <c r="L14" s="38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0" t="s">
        <v>51</v>
      </c>
      <c r="Y14" s="43" t="n">
        <v>38</v>
      </c>
      <c r="Z14" s="44" t="n">
        <v>2129</v>
      </c>
      <c r="AA14" s="31" t="n">
        <v>36</v>
      </c>
      <c r="AB14" s="31" t="n">
        <v>2003</v>
      </c>
      <c r="AC14" s="45" t="n">
        <v>2</v>
      </c>
      <c r="AD14" s="45" t="n">
        <v>126</v>
      </c>
      <c r="AF14" s="40" t="s">
        <v>51</v>
      </c>
      <c r="AG14" s="47" t="n">
        <v>38</v>
      </c>
      <c r="AH14" s="30" t="n">
        <f aca="false">SUM(AI14:AN14)</f>
        <v>3474</v>
      </c>
      <c r="AI14" s="34" t="n">
        <v>505</v>
      </c>
      <c r="AJ14" s="34" t="n">
        <v>204</v>
      </c>
      <c r="AK14" s="34" t="n">
        <v>1624</v>
      </c>
      <c r="AL14" s="34" t="n">
        <v>615</v>
      </c>
      <c r="AM14" s="34" t="n">
        <v>430</v>
      </c>
      <c r="AN14" s="34" t="n">
        <v>96</v>
      </c>
    </row>
    <row r="15" s="25" customFormat="true" ht="15" hidden="false" customHeight="true" outlineLevel="0" collapsed="false">
      <c r="A15" s="40" t="s">
        <v>52</v>
      </c>
      <c r="B15" s="41" t="n">
        <v>10</v>
      </c>
      <c r="C15" s="31" t="n">
        <v>3</v>
      </c>
      <c r="D15" s="31" t="n">
        <v>4</v>
      </c>
      <c r="E15" s="31" t="n">
        <v>3</v>
      </c>
      <c r="F15" s="31" t="n">
        <v>0</v>
      </c>
      <c r="G15" s="31" t="n">
        <v>0</v>
      </c>
      <c r="H15" s="31" t="n">
        <v>0</v>
      </c>
      <c r="I15" s="40" t="s">
        <v>16</v>
      </c>
      <c r="J15" s="37" t="n">
        <v>174</v>
      </c>
      <c r="K15" s="38" t="n">
        <v>82</v>
      </c>
      <c r="L15" s="38" t="n">
        <v>81</v>
      </c>
      <c r="M15" s="42" t="n">
        <v>0</v>
      </c>
      <c r="N15" s="42" t="n">
        <v>0</v>
      </c>
      <c r="O15" s="42" t="n">
        <v>1</v>
      </c>
      <c r="P15" s="42"/>
      <c r="Q15" s="42" t="n">
        <v>92</v>
      </c>
      <c r="R15" s="42" t="n">
        <v>45</v>
      </c>
      <c r="S15" s="42" t="n">
        <v>29</v>
      </c>
      <c r="T15" s="42" t="n">
        <v>3</v>
      </c>
      <c r="U15" s="42" t="n">
        <v>6</v>
      </c>
      <c r="V15" s="42" t="n">
        <v>2</v>
      </c>
      <c r="W15" s="42" t="n">
        <v>7</v>
      </c>
      <c r="X15" s="40" t="s">
        <v>52</v>
      </c>
      <c r="Y15" s="43" t="n">
        <v>10</v>
      </c>
      <c r="Z15" s="44" t="n">
        <v>472</v>
      </c>
      <c r="AA15" s="31" t="n">
        <v>10</v>
      </c>
      <c r="AB15" s="31" t="n">
        <v>472</v>
      </c>
      <c r="AC15" s="45" t="n">
        <v>0</v>
      </c>
      <c r="AD15" s="45" t="n">
        <v>0</v>
      </c>
      <c r="AF15" s="40" t="s">
        <v>52</v>
      </c>
      <c r="AG15" s="47" t="n">
        <v>10</v>
      </c>
      <c r="AH15" s="30" t="n">
        <f aca="false">SUM(AI15:AN15)</f>
        <v>891</v>
      </c>
      <c r="AI15" s="34" t="n">
        <v>247</v>
      </c>
      <c r="AJ15" s="34" t="n">
        <v>101</v>
      </c>
      <c r="AK15" s="34" t="n">
        <v>225</v>
      </c>
      <c r="AL15" s="34" t="n">
        <v>139</v>
      </c>
      <c r="AM15" s="34" t="n">
        <v>153</v>
      </c>
      <c r="AN15" s="34" t="n">
        <v>26</v>
      </c>
    </row>
    <row r="16" s="25" customFormat="true" ht="15" hidden="false" customHeight="true" outlineLevel="0" collapsed="false">
      <c r="A16" s="40" t="s">
        <v>53</v>
      </c>
      <c r="B16" s="41" t="n">
        <v>45</v>
      </c>
      <c r="C16" s="31" t="n">
        <v>21</v>
      </c>
      <c r="D16" s="31" t="n">
        <v>17</v>
      </c>
      <c r="E16" s="31" t="n">
        <v>5</v>
      </c>
      <c r="F16" s="31" t="n">
        <v>2</v>
      </c>
      <c r="G16" s="31" t="n">
        <v>0</v>
      </c>
      <c r="H16" s="31" t="n">
        <v>0</v>
      </c>
      <c r="I16" s="40"/>
      <c r="J16" s="37"/>
      <c r="K16" s="42"/>
      <c r="L16" s="38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0" t="s">
        <v>53</v>
      </c>
      <c r="Y16" s="43" t="n">
        <v>42</v>
      </c>
      <c r="Z16" s="44" t="n">
        <v>1518</v>
      </c>
      <c r="AA16" s="31" t="n">
        <v>42</v>
      </c>
      <c r="AB16" s="31" t="n">
        <v>1518</v>
      </c>
      <c r="AC16" s="45" t="n">
        <v>0</v>
      </c>
      <c r="AD16" s="45" t="n">
        <v>0</v>
      </c>
      <c r="AF16" s="40" t="s">
        <v>53</v>
      </c>
      <c r="AG16" s="47" t="n">
        <v>42</v>
      </c>
      <c r="AH16" s="30" t="n">
        <f aca="false">SUM(AI16:AN16)</f>
        <v>2946</v>
      </c>
      <c r="AI16" s="34" t="n">
        <v>909</v>
      </c>
      <c r="AJ16" s="34" t="n">
        <v>340</v>
      </c>
      <c r="AK16" s="34" t="n">
        <v>609</v>
      </c>
      <c r="AL16" s="34" t="n">
        <v>282</v>
      </c>
      <c r="AM16" s="34" t="n">
        <v>631</v>
      </c>
      <c r="AN16" s="34" t="n">
        <v>175</v>
      </c>
    </row>
    <row r="17" s="25" customFormat="true" ht="15" hidden="false" customHeight="true" outlineLevel="0" collapsed="false">
      <c r="A17" s="40" t="s">
        <v>54</v>
      </c>
      <c r="B17" s="41" t="n">
        <v>45</v>
      </c>
      <c r="C17" s="31" t="n">
        <v>22</v>
      </c>
      <c r="D17" s="31" t="n">
        <v>11</v>
      </c>
      <c r="E17" s="31" t="n">
        <v>6</v>
      </c>
      <c r="F17" s="31" t="n">
        <v>3</v>
      </c>
      <c r="G17" s="31" t="n">
        <v>3</v>
      </c>
      <c r="H17" s="31" t="n">
        <v>0</v>
      </c>
      <c r="I17" s="40" t="s">
        <v>17</v>
      </c>
      <c r="J17" s="37" t="n">
        <v>101</v>
      </c>
      <c r="K17" s="38" t="n">
        <v>48</v>
      </c>
      <c r="L17" s="38" t="n">
        <v>48</v>
      </c>
      <c r="M17" s="42" t="n">
        <v>0</v>
      </c>
      <c r="N17" s="42" t="n">
        <v>0</v>
      </c>
      <c r="O17" s="42" t="n">
        <v>0</v>
      </c>
      <c r="P17" s="42"/>
      <c r="Q17" s="42" t="n">
        <v>53</v>
      </c>
      <c r="R17" s="42" t="n">
        <v>41</v>
      </c>
      <c r="S17" s="42" t="n">
        <v>6</v>
      </c>
      <c r="T17" s="42" t="n">
        <v>3</v>
      </c>
      <c r="U17" s="42" t="n">
        <v>0</v>
      </c>
      <c r="V17" s="42" t="n">
        <v>0</v>
      </c>
      <c r="W17" s="42" t="n">
        <v>3</v>
      </c>
      <c r="X17" s="40" t="s">
        <v>54</v>
      </c>
      <c r="Y17" s="43" t="n">
        <v>38</v>
      </c>
      <c r="Z17" s="44" t="n">
        <v>2329</v>
      </c>
      <c r="AA17" s="31" t="n">
        <v>36</v>
      </c>
      <c r="AB17" s="31" t="n">
        <v>2203</v>
      </c>
      <c r="AC17" s="45" t="n">
        <v>2</v>
      </c>
      <c r="AD17" s="45" t="n">
        <v>126</v>
      </c>
      <c r="AF17" s="40" t="s">
        <v>54</v>
      </c>
      <c r="AG17" s="47" t="n">
        <v>38</v>
      </c>
      <c r="AH17" s="30" t="n">
        <f aca="false">SUM(AI17:AN17)</f>
        <v>4414</v>
      </c>
      <c r="AI17" s="34" t="n">
        <v>972</v>
      </c>
      <c r="AJ17" s="34" t="n">
        <v>328</v>
      </c>
      <c r="AK17" s="34" t="n">
        <v>1357</v>
      </c>
      <c r="AL17" s="34" t="n">
        <v>611</v>
      </c>
      <c r="AM17" s="34" t="n">
        <v>945</v>
      </c>
      <c r="AN17" s="34" t="n">
        <v>201</v>
      </c>
    </row>
    <row r="18" s="25" customFormat="true" ht="15" hidden="false" customHeight="true" outlineLevel="0" collapsed="false">
      <c r="A18" s="40" t="s">
        <v>55</v>
      </c>
      <c r="B18" s="41" t="n">
        <v>104</v>
      </c>
      <c r="C18" s="31" t="n">
        <v>16</v>
      </c>
      <c r="D18" s="31" t="n">
        <v>12</v>
      </c>
      <c r="E18" s="31" t="n">
        <v>20</v>
      </c>
      <c r="F18" s="31" t="n">
        <v>24</v>
      </c>
      <c r="G18" s="31" t="n">
        <v>32</v>
      </c>
      <c r="H18" s="31" t="n">
        <v>0</v>
      </c>
      <c r="I18" s="40"/>
      <c r="J18" s="37"/>
      <c r="K18" s="42"/>
      <c r="L18" s="38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0" t="s">
        <v>55</v>
      </c>
      <c r="Y18" s="43" t="n">
        <v>109</v>
      </c>
      <c r="Z18" s="44" t="n">
        <v>16456</v>
      </c>
      <c r="AA18" s="31" t="n">
        <v>105</v>
      </c>
      <c r="AB18" s="31" t="n">
        <v>15666</v>
      </c>
      <c r="AC18" s="45" t="n">
        <v>4</v>
      </c>
      <c r="AD18" s="45" t="n">
        <v>790</v>
      </c>
      <c r="AF18" s="40" t="s">
        <v>55</v>
      </c>
      <c r="AG18" s="47" t="n">
        <v>109</v>
      </c>
      <c r="AH18" s="30" t="n">
        <f aca="false">SUM(AI18:AN18)</f>
        <v>28884</v>
      </c>
      <c r="AI18" s="34" t="n">
        <v>6597</v>
      </c>
      <c r="AJ18" s="34" t="n">
        <v>2089</v>
      </c>
      <c r="AK18" s="34" t="n">
        <v>9859</v>
      </c>
      <c r="AL18" s="34" t="n">
        <v>3567</v>
      </c>
      <c r="AM18" s="34" t="n">
        <v>5667</v>
      </c>
      <c r="AN18" s="34" t="n">
        <v>1105</v>
      </c>
    </row>
    <row r="19" s="25" customFormat="true" ht="15" hidden="false" customHeight="true" outlineLevel="0" collapsed="false">
      <c r="A19" s="40" t="s">
        <v>56</v>
      </c>
      <c r="B19" s="41" t="n">
        <v>22</v>
      </c>
      <c r="C19" s="31" t="n">
        <v>8</v>
      </c>
      <c r="D19" s="31" t="n">
        <v>8</v>
      </c>
      <c r="E19" s="31" t="n">
        <v>2</v>
      </c>
      <c r="F19" s="31" t="n">
        <v>3</v>
      </c>
      <c r="G19" s="31" t="n">
        <v>1</v>
      </c>
      <c r="H19" s="31" t="n">
        <v>0</v>
      </c>
      <c r="I19" s="40" t="s">
        <v>18</v>
      </c>
      <c r="J19" s="37" t="n">
        <v>96</v>
      </c>
      <c r="K19" s="38" t="n">
        <v>33</v>
      </c>
      <c r="L19" s="38" t="n">
        <v>32</v>
      </c>
      <c r="M19" s="42" t="n">
        <v>0</v>
      </c>
      <c r="N19" s="42" t="n">
        <v>0</v>
      </c>
      <c r="O19" s="42" t="n">
        <v>1</v>
      </c>
      <c r="P19" s="42"/>
      <c r="Q19" s="42" t="n">
        <v>63</v>
      </c>
      <c r="R19" s="42" t="n">
        <v>55</v>
      </c>
      <c r="S19" s="42" t="n">
        <v>6</v>
      </c>
      <c r="T19" s="42" t="n">
        <v>0</v>
      </c>
      <c r="U19" s="42" t="n">
        <v>2</v>
      </c>
      <c r="V19" s="42" t="n">
        <v>0</v>
      </c>
      <c r="W19" s="42" t="n">
        <v>0</v>
      </c>
      <c r="X19" s="40" t="s">
        <v>56</v>
      </c>
      <c r="Y19" s="43" t="n">
        <v>18</v>
      </c>
      <c r="Z19" s="44" t="n">
        <v>1193</v>
      </c>
      <c r="AA19" s="31" t="n">
        <v>17</v>
      </c>
      <c r="AB19" s="31" t="n">
        <v>1073</v>
      </c>
      <c r="AC19" s="45" t="n">
        <v>1</v>
      </c>
      <c r="AD19" s="45" t="n">
        <v>120</v>
      </c>
      <c r="AF19" s="40" t="s">
        <v>56</v>
      </c>
      <c r="AG19" s="47" t="n">
        <v>18</v>
      </c>
      <c r="AH19" s="30" t="n">
        <f aca="false">SUM(AI19:AN19)</f>
        <v>2019</v>
      </c>
      <c r="AI19" s="34" t="n">
        <v>572</v>
      </c>
      <c r="AJ19" s="34" t="n">
        <v>271</v>
      </c>
      <c r="AK19" s="34" t="n">
        <v>621</v>
      </c>
      <c r="AL19" s="34" t="n">
        <v>269</v>
      </c>
      <c r="AM19" s="34" t="n">
        <v>262</v>
      </c>
      <c r="AN19" s="34" t="n">
        <v>24</v>
      </c>
    </row>
    <row r="20" s="25" customFormat="true" ht="15" hidden="false" customHeight="true" outlineLevel="0" collapsed="false">
      <c r="A20" s="40" t="s">
        <v>57</v>
      </c>
      <c r="B20" s="41" t="n">
        <v>36</v>
      </c>
      <c r="C20" s="31" t="n">
        <v>12</v>
      </c>
      <c r="D20" s="31" t="n">
        <v>9</v>
      </c>
      <c r="E20" s="31" t="n">
        <v>9</v>
      </c>
      <c r="F20" s="31" t="n">
        <v>3</v>
      </c>
      <c r="G20" s="31" t="n">
        <v>3</v>
      </c>
      <c r="H20" s="31" t="n">
        <v>0</v>
      </c>
      <c r="I20" s="48"/>
      <c r="J20" s="49"/>
      <c r="K20" s="50"/>
      <c r="L20" s="51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40" t="s">
        <v>57</v>
      </c>
      <c r="Y20" s="43" t="n">
        <v>30</v>
      </c>
      <c r="Z20" s="44" t="n">
        <v>2317</v>
      </c>
      <c r="AA20" s="31" t="n">
        <v>29</v>
      </c>
      <c r="AB20" s="31" t="n">
        <v>2167</v>
      </c>
      <c r="AC20" s="45" t="n">
        <v>1</v>
      </c>
      <c r="AD20" s="45" t="n">
        <v>150</v>
      </c>
      <c r="AF20" s="40" t="s">
        <v>57</v>
      </c>
      <c r="AG20" s="47" t="n">
        <v>30</v>
      </c>
      <c r="AH20" s="30" t="n">
        <f aca="false">SUM(AI20:AN20)</f>
        <v>5542</v>
      </c>
      <c r="AI20" s="34" t="n">
        <v>884</v>
      </c>
      <c r="AJ20" s="34" t="n">
        <v>301</v>
      </c>
      <c r="AK20" s="34" t="n">
        <v>1433</v>
      </c>
      <c r="AL20" s="34" t="n">
        <v>450</v>
      </c>
      <c r="AM20" s="34" t="n">
        <v>2039</v>
      </c>
      <c r="AN20" s="34" t="n">
        <v>435</v>
      </c>
    </row>
    <row r="21" s="25" customFormat="true" ht="15" hidden="false" customHeight="true" outlineLevel="0" collapsed="false">
      <c r="A21" s="40" t="s">
        <v>58</v>
      </c>
      <c r="B21" s="41" t="n">
        <v>27</v>
      </c>
      <c r="C21" s="31" t="n">
        <v>8</v>
      </c>
      <c r="D21" s="31" t="n">
        <v>11</v>
      </c>
      <c r="E21" s="31" t="n">
        <v>6</v>
      </c>
      <c r="F21" s="31" t="n">
        <v>1</v>
      </c>
      <c r="G21" s="31" t="n">
        <v>1</v>
      </c>
      <c r="H21" s="31" t="n">
        <v>0</v>
      </c>
      <c r="I21" s="52" t="s">
        <v>59</v>
      </c>
      <c r="X21" s="40" t="s">
        <v>58</v>
      </c>
      <c r="Y21" s="43" t="n">
        <v>27</v>
      </c>
      <c r="Z21" s="44" t="n">
        <v>1326</v>
      </c>
      <c r="AA21" s="31" t="n">
        <v>27</v>
      </c>
      <c r="AB21" s="31" t="n">
        <v>1326</v>
      </c>
      <c r="AC21" s="45" t="n">
        <v>0</v>
      </c>
      <c r="AD21" s="45" t="n">
        <v>0</v>
      </c>
      <c r="AF21" s="40" t="s">
        <v>58</v>
      </c>
      <c r="AG21" s="47" t="n">
        <v>27</v>
      </c>
      <c r="AH21" s="30" t="n">
        <f aca="false">SUM(AI21:AN21)</f>
        <v>2849</v>
      </c>
      <c r="AI21" s="34" t="n">
        <v>652</v>
      </c>
      <c r="AJ21" s="34" t="n">
        <v>279</v>
      </c>
      <c r="AK21" s="34" t="n">
        <v>674</v>
      </c>
      <c r="AL21" s="34" t="n">
        <v>284</v>
      </c>
      <c r="AM21" s="34" t="n">
        <v>794</v>
      </c>
      <c r="AN21" s="34" t="n">
        <v>166</v>
      </c>
    </row>
    <row r="22" s="25" customFormat="true" ht="15" hidden="false" customHeight="true" outlineLevel="0" collapsed="false">
      <c r="A22" s="40" t="s">
        <v>60</v>
      </c>
      <c r="B22" s="41" t="n">
        <v>27</v>
      </c>
      <c r="C22" s="31" t="n">
        <v>10</v>
      </c>
      <c r="D22" s="31" t="n">
        <v>12</v>
      </c>
      <c r="E22" s="31" t="n">
        <v>2</v>
      </c>
      <c r="F22" s="31" t="n">
        <v>3</v>
      </c>
      <c r="G22" s="31" t="n">
        <v>0</v>
      </c>
      <c r="H22" s="31" t="n">
        <v>0</v>
      </c>
      <c r="I22" s="52" t="s">
        <v>61</v>
      </c>
      <c r="X22" s="40" t="s">
        <v>60</v>
      </c>
      <c r="Y22" s="43" t="n">
        <v>25</v>
      </c>
      <c r="Z22" s="44" t="n">
        <v>1160</v>
      </c>
      <c r="AA22" s="31" t="n">
        <v>24</v>
      </c>
      <c r="AB22" s="31" t="n">
        <v>1010</v>
      </c>
      <c r="AC22" s="45" t="n">
        <v>1</v>
      </c>
      <c r="AD22" s="45" t="n">
        <v>150</v>
      </c>
      <c r="AF22" s="40" t="s">
        <v>60</v>
      </c>
      <c r="AG22" s="47" t="n">
        <v>25</v>
      </c>
      <c r="AH22" s="30" t="n">
        <f aca="false">SUM(AI22:AN22)</f>
        <v>2269</v>
      </c>
      <c r="AI22" s="34" t="n">
        <v>764</v>
      </c>
      <c r="AJ22" s="34" t="n">
        <v>230</v>
      </c>
      <c r="AK22" s="34" t="n">
        <v>396</v>
      </c>
      <c r="AL22" s="34" t="n">
        <v>210</v>
      </c>
      <c r="AM22" s="34" t="n">
        <v>567</v>
      </c>
      <c r="AN22" s="34" t="n">
        <v>102</v>
      </c>
    </row>
    <row r="23" s="25" customFormat="true" ht="15" hidden="false" customHeight="true" outlineLevel="0" collapsed="false">
      <c r="A23" s="40" t="s">
        <v>62</v>
      </c>
      <c r="B23" s="41" t="n">
        <v>56</v>
      </c>
      <c r="C23" s="31" t="n">
        <v>20</v>
      </c>
      <c r="D23" s="31" t="n">
        <v>19</v>
      </c>
      <c r="E23" s="31" t="n">
        <v>4</v>
      </c>
      <c r="F23" s="31" t="n">
        <v>1</v>
      </c>
      <c r="G23" s="31" t="n">
        <v>12</v>
      </c>
      <c r="H23" s="31" t="n">
        <v>0</v>
      </c>
      <c r="I23" s="53" t="s">
        <v>63</v>
      </c>
      <c r="X23" s="40" t="s">
        <v>62</v>
      </c>
      <c r="Y23" s="43" t="n">
        <v>45</v>
      </c>
      <c r="Z23" s="44" t="n">
        <v>5739</v>
      </c>
      <c r="AA23" s="31" t="n">
        <v>44</v>
      </c>
      <c r="AB23" s="31" t="n">
        <v>5387</v>
      </c>
      <c r="AC23" s="45" t="n">
        <v>1</v>
      </c>
      <c r="AD23" s="45" t="n">
        <v>352</v>
      </c>
      <c r="AF23" s="40" t="s">
        <v>62</v>
      </c>
      <c r="AG23" s="47" t="n">
        <v>45</v>
      </c>
      <c r="AH23" s="30" t="n">
        <f aca="false">SUM(AI23:AN23)</f>
        <v>10880</v>
      </c>
      <c r="AI23" s="34" t="n">
        <v>2567</v>
      </c>
      <c r="AJ23" s="34" t="n">
        <v>976</v>
      </c>
      <c r="AK23" s="34" t="n">
        <v>3284</v>
      </c>
      <c r="AL23" s="34" t="n">
        <v>1228</v>
      </c>
      <c r="AM23" s="34" t="n">
        <v>2434</v>
      </c>
      <c r="AN23" s="34" t="n">
        <v>391</v>
      </c>
    </row>
    <row r="24" s="25" customFormat="true" ht="15" hidden="false" customHeight="true" outlineLevel="0" collapsed="false">
      <c r="A24" s="40" t="s">
        <v>64</v>
      </c>
      <c r="B24" s="41" t="n">
        <v>72</v>
      </c>
      <c r="C24" s="31" t="n">
        <v>27</v>
      </c>
      <c r="D24" s="31" t="n">
        <v>9</v>
      </c>
      <c r="E24" s="31" t="n">
        <v>14</v>
      </c>
      <c r="F24" s="31" t="n">
        <v>13</v>
      </c>
      <c r="G24" s="31" t="n">
        <v>9</v>
      </c>
      <c r="H24" s="31" t="n">
        <v>0</v>
      </c>
      <c r="I24" s="53" t="s">
        <v>65</v>
      </c>
      <c r="X24" s="40" t="s">
        <v>64</v>
      </c>
      <c r="Y24" s="43" t="n">
        <v>71</v>
      </c>
      <c r="Z24" s="44" t="n">
        <v>6745</v>
      </c>
      <c r="AA24" s="31" t="n">
        <v>68</v>
      </c>
      <c r="AB24" s="31" t="n">
        <v>5245</v>
      </c>
      <c r="AC24" s="45" t="n">
        <v>3</v>
      </c>
      <c r="AD24" s="45" t="n">
        <v>1500</v>
      </c>
      <c r="AF24" s="40" t="s">
        <v>64</v>
      </c>
      <c r="AG24" s="47" t="n">
        <v>71</v>
      </c>
      <c r="AH24" s="30" t="n">
        <f aca="false">SUM(AI24:AN24)</f>
        <v>13683</v>
      </c>
      <c r="AI24" s="34" t="n">
        <v>3844</v>
      </c>
      <c r="AJ24" s="34" t="n">
        <v>797</v>
      </c>
      <c r="AK24" s="34" t="n">
        <v>2901</v>
      </c>
      <c r="AL24" s="34" t="n">
        <v>1392</v>
      </c>
      <c r="AM24" s="34" t="n">
        <v>3824</v>
      </c>
      <c r="AN24" s="34" t="n">
        <v>925</v>
      </c>
    </row>
    <row r="25" s="25" customFormat="true" ht="15" hidden="false" customHeight="true" outlineLevel="0" collapsed="false">
      <c r="A25" s="40" t="s">
        <v>66</v>
      </c>
      <c r="B25" s="41" t="n">
        <v>50</v>
      </c>
      <c r="C25" s="31" t="n">
        <v>23</v>
      </c>
      <c r="D25" s="31" t="n">
        <v>15</v>
      </c>
      <c r="E25" s="31" t="n">
        <v>9</v>
      </c>
      <c r="F25" s="31" t="n">
        <v>1</v>
      </c>
      <c r="G25" s="31" t="n">
        <v>2</v>
      </c>
      <c r="H25" s="31" t="n">
        <v>0</v>
      </c>
      <c r="I25" s="53" t="s">
        <v>67</v>
      </c>
      <c r="X25" s="40" t="s">
        <v>66</v>
      </c>
      <c r="Y25" s="43" t="n">
        <v>43</v>
      </c>
      <c r="Z25" s="44" t="n">
        <v>2052</v>
      </c>
      <c r="AA25" s="31" t="n">
        <v>42</v>
      </c>
      <c r="AB25" s="31" t="n">
        <v>1972</v>
      </c>
      <c r="AC25" s="45" t="n">
        <v>1</v>
      </c>
      <c r="AD25" s="45" t="n">
        <v>80</v>
      </c>
      <c r="AF25" s="40" t="s">
        <v>66</v>
      </c>
      <c r="AG25" s="47" t="n">
        <v>43</v>
      </c>
      <c r="AH25" s="30" t="n">
        <f aca="false">SUM(AI25:AN25)</f>
        <v>5345</v>
      </c>
      <c r="AI25" s="34" t="n">
        <v>1136</v>
      </c>
      <c r="AJ25" s="34" t="n">
        <v>476</v>
      </c>
      <c r="AK25" s="34" t="n">
        <v>916</v>
      </c>
      <c r="AL25" s="34" t="n">
        <v>471</v>
      </c>
      <c r="AM25" s="34" t="n">
        <v>1989</v>
      </c>
      <c r="AN25" s="34" t="n">
        <v>357</v>
      </c>
    </row>
    <row r="26" s="25" customFormat="true" ht="15" hidden="false" customHeight="true" outlineLevel="0" collapsed="false">
      <c r="A26" s="40" t="s">
        <v>68</v>
      </c>
      <c r="B26" s="41" t="n">
        <v>13</v>
      </c>
      <c r="C26" s="31" t="n">
        <v>1</v>
      </c>
      <c r="D26" s="31" t="n">
        <v>7</v>
      </c>
      <c r="E26" s="31" t="n">
        <v>3</v>
      </c>
      <c r="F26" s="31" t="n">
        <v>1</v>
      </c>
      <c r="G26" s="31" t="n">
        <v>1</v>
      </c>
      <c r="H26" s="31" t="n">
        <v>0</v>
      </c>
      <c r="I26" s="54"/>
      <c r="X26" s="40" t="s">
        <v>68</v>
      </c>
      <c r="Y26" s="43" t="n">
        <v>12</v>
      </c>
      <c r="Z26" s="44" t="n">
        <v>833</v>
      </c>
      <c r="AA26" s="31" t="n">
        <v>12</v>
      </c>
      <c r="AB26" s="31" t="n">
        <v>833</v>
      </c>
      <c r="AC26" s="45" t="n">
        <v>0</v>
      </c>
      <c r="AD26" s="45" t="n">
        <v>0</v>
      </c>
      <c r="AF26" s="40" t="s">
        <v>68</v>
      </c>
      <c r="AG26" s="47" t="n">
        <v>12</v>
      </c>
      <c r="AH26" s="30" t="n">
        <f aca="false">SUM(AI26:AN26)</f>
        <v>1870</v>
      </c>
      <c r="AI26" s="34" t="n">
        <v>345</v>
      </c>
      <c r="AJ26" s="34" t="n">
        <v>164</v>
      </c>
      <c r="AK26" s="34" t="n">
        <v>488</v>
      </c>
      <c r="AL26" s="34" t="n">
        <v>215</v>
      </c>
      <c r="AM26" s="34" t="n">
        <v>449</v>
      </c>
      <c r="AN26" s="34" t="n">
        <v>209</v>
      </c>
    </row>
    <row r="27" s="25" customFormat="true" ht="15" hidden="false" customHeight="true" outlineLevel="0" collapsed="false">
      <c r="A27" s="40" t="s">
        <v>69</v>
      </c>
      <c r="B27" s="41" t="n">
        <v>13</v>
      </c>
      <c r="C27" s="31" t="n">
        <v>7</v>
      </c>
      <c r="D27" s="31" t="n">
        <v>3</v>
      </c>
      <c r="E27" s="31" t="n">
        <v>1</v>
      </c>
      <c r="F27" s="31" t="n">
        <v>2</v>
      </c>
      <c r="G27" s="31" t="n">
        <v>0</v>
      </c>
      <c r="H27" s="31" t="n">
        <v>0</v>
      </c>
      <c r="I27" s="54"/>
      <c r="X27" s="40" t="s">
        <v>69</v>
      </c>
      <c r="Y27" s="43" t="n">
        <v>12</v>
      </c>
      <c r="Z27" s="44" t="n">
        <v>559</v>
      </c>
      <c r="AA27" s="31" t="n">
        <v>12</v>
      </c>
      <c r="AB27" s="31" t="n">
        <v>559</v>
      </c>
      <c r="AC27" s="45" t="n">
        <v>0</v>
      </c>
      <c r="AD27" s="45" t="n">
        <v>0</v>
      </c>
      <c r="AF27" s="40" t="s">
        <v>69</v>
      </c>
      <c r="AG27" s="47" t="n">
        <v>12</v>
      </c>
      <c r="AH27" s="30" t="n">
        <f aca="false">SUM(AI27:AN27)</f>
        <v>947</v>
      </c>
      <c r="AI27" s="34" t="n">
        <v>242</v>
      </c>
      <c r="AJ27" s="34" t="n">
        <v>80</v>
      </c>
      <c r="AK27" s="34" t="n">
        <v>317</v>
      </c>
      <c r="AL27" s="34" t="n">
        <v>118</v>
      </c>
      <c r="AM27" s="34" t="n">
        <v>165</v>
      </c>
      <c r="AN27" s="34" t="n">
        <v>25</v>
      </c>
    </row>
    <row r="28" s="25" customFormat="true" ht="15" hidden="false" customHeight="true" outlineLevel="0" collapsed="false">
      <c r="A28" s="40" t="s">
        <v>70</v>
      </c>
      <c r="B28" s="41" t="n">
        <v>33</v>
      </c>
      <c r="C28" s="31" t="n">
        <v>15</v>
      </c>
      <c r="D28" s="31" t="n">
        <v>2</v>
      </c>
      <c r="E28" s="31" t="n">
        <v>6</v>
      </c>
      <c r="F28" s="31" t="n">
        <v>3</v>
      </c>
      <c r="G28" s="31" t="n">
        <v>7</v>
      </c>
      <c r="H28" s="31" t="n">
        <v>0</v>
      </c>
      <c r="X28" s="40" t="s">
        <v>70</v>
      </c>
      <c r="Y28" s="43" t="n">
        <v>31</v>
      </c>
      <c r="Z28" s="44" t="n">
        <v>3143</v>
      </c>
      <c r="AA28" s="31" t="n">
        <v>30</v>
      </c>
      <c r="AB28" s="31" t="n">
        <v>3018</v>
      </c>
      <c r="AC28" s="45" t="n">
        <v>1</v>
      </c>
      <c r="AD28" s="45" t="n">
        <v>125</v>
      </c>
      <c r="AF28" s="40" t="s">
        <v>70</v>
      </c>
      <c r="AG28" s="47" t="n">
        <v>31</v>
      </c>
      <c r="AH28" s="30" t="n">
        <f aca="false">SUM(AI28:AN28)</f>
        <v>6265</v>
      </c>
      <c r="AI28" s="34" t="n">
        <v>615</v>
      </c>
      <c r="AJ28" s="34" t="n">
        <v>326</v>
      </c>
      <c r="AK28" s="34" t="n">
        <v>2528</v>
      </c>
      <c r="AL28" s="34" t="n">
        <v>1002</v>
      </c>
      <c r="AM28" s="34" t="n">
        <v>1348</v>
      </c>
      <c r="AN28" s="34" t="n">
        <v>446</v>
      </c>
    </row>
    <row r="29" s="25" customFormat="true" ht="15" hidden="false" customHeight="true" outlineLevel="0" collapsed="false">
      <c r="A29" s="40" t="s">
        <v>71</v>
      </c>
      <c r="B29" s="41" t="n">
        <v>40</v>
      </c>
      <c r="C29" s="31" t="n">
        <v>14</v>
      </c>
      <c r="D29" s="31" t="n">
        <v>18</v>
      </c>
      <c r="E29" s="31" t="n">
        <v>5</v>
      </c>
      <c r="F29" s="31" t="n">
        <v>2</v>
      </c>
      <c r="G29" s="31" t="n">
        <v>1</v>
      </c>
      <c r="H29" s="31" t="n">
        <v>0</v>
      </c>
      <c r="X29" s="40" t="s">
        <v>71</v>
      </c>
      <c r="Y29" s="43" t="n">
        <v>40</v>
      </c>
      <c r="Z29" s="44" t="n">
        <v>1727</v>
      </c>
      <c r="AA29" s="31" t="n">
        <v>39</v>
      </c>
      <c r="AB29" s="31" t="n">
        <v>1567</v>
      </c>
      <c r="AC29" s="45" t="n">
        <v>1</v>
      </c>
      <c r="AD29" s="45" t="n">
        <v>160</v>
      </c>
      <c r="AF29" s="40" t="s">
        <v>71</v>
      </c>
      <c r="AG29" s="47" t="n">
        <v>40</v>
      </c>
      <c r="AH29" s="30" t="n">
        <f aca="false">SUM(AI29:AN29)</f>
        <v>3093</v>
      </c>
      <c r="AI29" s="34" t="n">
        <v>1109</v>
      </c>
      <c r="AJ29" s="34" t="n">
        <v>324</v>
      </c>
      <c r="AK29" s="34" t="n">
        <v>618</v>
      </c>
      <c r="AL29" s="34" t="n">
        <v>249</v>
      </c>
      <c r="AM29" s="34" t="n">
        <v>704</v>
      </c>
      <c r="AN29" s="34" t="n">
        <v>89</v>
      </c>
    </row>
    <row r="30" s="25" customFormat="true" ht="15" hidden="false" customHeight="true" outlineLevel="0" collapsed="false">
      <c r="A30" s="40" t="s">
        <v>72</v>
      </c>
      <c r="B30" s="41" t="n">
        <v>58</v>
      </c>
      <c r="C30" s="31" t="n">
        <v>32</v>
      </c>
      <c r="D30" s="31" t="n">
        <v>15</v>
      </c>
      <c r="E30" s="31" t="n">
        <v>4</v>
      </c>
      <c r="F30" s="31" t="n">
        <v>2</v>
      </c>
      <c r="G30" s="31" t="n">
        <v>5</v>
      </c>
      <c r="H30" s="31" t="n">
        <v>0</v>
      </c>
      <c r="X30" s="40" t="s">
        <v>72</v>
      </c>
      <c r="Y30" s="43" t="n">
        <v>50</v>
      </c>
      <c r="Z30" s="44" t="n">
        <v>3243</v>
      </c>
      <c r="AA30" s="31" t="n">
        <v>49</v>
      </c>
      <c r="AB30" s="31" t="n">
        <v>2818</v>
      </c>
      <c r="AC30" s="45" t="n">
        <v>1</v>
      </c>
      <c r="AD30" s="45" t="n">
        <v>425</v>
      </c>
      <c r="AF30" s="40" t="s">
        <v>72</v>
      </c>
      <c r="AG30" s="47" t="n">
        <v>50</v>
      </c>
      <c r="AH30" s="30" t="n">
        <f aca="false">SUM(AI30:AN30)</f>
        <v>6347</v>
      </c>
      <c r="AI30" s="34" t="n">
        <v>1834</v>
      </c>
      <c r="AJ30" s="34" t="n">
        <v>534</v>
      </c>
      <c r="AK30" s="34" t="n">
        <v>1409</v>
      </c>
      <c r="AL30" s="34" t="n">
        <v>524</v>
      </c>
      <c r="AM30" s="34" t="n">
        <v>1771</v>
      </c>
      <c r="AN30" s="34" t="n">
        <v>275</v>
      </c>
    </row>
    <row r="31" s="25" customFormat="true" ht="15" hidden="false" customHeight="true" outlineLevel="0" collapsed="false">
      <c r="A31" s="40" t="s">
        <v>73</v>
      </c>
      <c r="B31" s="41" t="n">
        <v>9</v>
      </c>
      <c r="C31" s="31" t="n">
        <v>1</v>
      </c>
      <c r="D31" s="31" t="n">
        <v>4</v>
      </c>
      <c r="E31" s="31" t="n">
        <v>2</v>
      </c>
      <c r="F31" s="31" t="n">
        <v>1</v>
      </c>
      <c r="G31" s="31" t="n">
        <v>1</v>
      </c>
      <c r="H31" s="31" t="n">
        <v>0</v>
      </c>
      <c r="X31" s="40" t="s">
        <v>73</v>
      </c>
      <c r="Y31" s="43" t="n">
        <v>8</v>
      </c>
      <c r="Z31" s="44" t="n">
        <v>694</v>
      </c>
      <c r="AA31" s="31" t="n">
        <v>8</v>
      </c>
      <c r="AB31" s="31" t="n">
        <v>694</v>
      </c>
      <c r="AC31" s="45" t="n">
        <v>0</v>
      </c>
      <c r="AD31" s="45" t="n">
        <v>0</v>
      </c>
      <c r="AF31" s="40" t="s">
        <v>73</v>
      </c>
      <c r="AG31" s="47" t="n">
        <v>8</v>
      </c>
      <c r="AH31" s="30" t="n">
        <f aca="false">SUM(AI31:AN31)</f>
        <v>1629</v>
      </c>
      <c r="AI31" s="34" t="n">
        <v>331</v>
      </c>
      <c r="AJ31" s="34" t="n">
        <v>232</v>
      </c>
      <c r="AK31" s="34" t="n">
        <v>363</v>
      </c>
      <c r="AL31" s="34" t="n">
        <v>187</v>
      </c>
      <c r="AM31" s="34" t="n">
        <v>402</v>
      </c>
      <c r="AN31" s="34" t="n">
        <v>114</v>
      </c>
    </row>
    <row r="32" s="25" customFormat="true" ht="15" hidden="false" customHeight="true" outlineLevel="0" collapsed="false">
      <c r="A32" s="40" t="s">
        <v>74</v>
      </c>
      <c r="B32" s="41" t="n">
        <v>15</v>
      </c>
      <c r="C32" s="31" t="n">
        <v>7</v>
      </c>
      <c r="D32" s="31" t="n">
        <v>7</v>
      </c>
      <c r="E32" s="31" t="n">
        <v>1</v>
      </c>
      <c r="F32" s="31" t="n">
        <v>0</v>
      </c>
      <c r="G32" s="31" t="n">
        <v>0</v>
      </c>
      <c r="H32" s="31" t="n">
        <v>0</v>
      </c>
      <c r="X32" s="40" t="s">
        <v>74</v>
      </c>
      <c r="Y32" s="43" t="n">
        <v>15</v>
      </c>
      <c r="Z32" s="44" t="n">
        <v>495</v>
      </c>
      <c r="AA32" s="31" t="n">
        <v>15</v>
      </c>
      <c r="AB32" s="31" t="n">
        <v>495</v>
      </c>
      <c r="AC32" s="45" t="n">
        <v>0</v>
      </c>
      <c r="AD32" s="45" t="n">
        <v>0</v>
      </c>
      <c r="AF32" s="40" t="s">
        <v>74</v>
      </c>
      <c r="AG32" s="47" t="n">
        <v>15</v>
      </c>
      <c r="AH32" s="30" t="n">
        <f aca="false">SUM(AI32:AN32)</f>
        <v>1048</v>
      </c>
      <c r="AI32" s="34" t="n">
        <v>213</v>
      </c>
      <c r="AJ32" s="34" t="n">
        <v>110</v>
      </c>
      <c r="AK32" s="34" t="n">
        <v>282</v>
      </c>
      <c r="AL32" s="34" t="n">
        <v>159</v>
      </c>
      <c r="AM32" s="34" t="n">
        <v>224</v>
      </c>
      <c r="AN32" s="34" t="n">
        <v>60</v>
      </c>
    </row>
    <row r="33" s="25" customFormat="true" ht="15" hidden="false" customHeight="true" outlineLevel="0" collapsed="false">
      <c r="A33" s="40" t="s">
        <v>75</v>
      </c>
      <c r="B33" s="41" t="n">
        <v>22</v>
      </c>
      <c r="C33" s="31" t="n">
        <v>9</v>
      </c>
      <c r="D33" s="31" t="n">
        <v>5</v>
      </c>
      <c r="E33" s="31" t="n">
        <v>6</v>
      </c>
      <c r="F33" s="31" t="n">
        <v>0</v>
      </c>
      <c r="G33" s="31" t="n">
        <v>2</v>
      </c>
      <c r="H33" s="31" t="n">
        <v>0</v>
      </c>
      <c r="X33" s="40" t="s">
        <v>75</v>
      </c>
      <c r="Y33" s="43" t="n">
        <v>20</v>
      </c>
      <c r="Z33" s="44" t="n">
        <v>1332</v>
      </c>
      <c r="AA33" s="31" t="n">
        <v>19</v>
      </c>
      <c r="AB33" s="31" t="n">
        <v>1252</v>
      </c>
      <c r="AC33" s="45" t="n">
        <v>1</v>
      </c>
      <c r="AD33" s="45" t="n">
        <v>80</v>
      </c>
      <c r="AF33" s="40" t="s">
        <v>75</v>
      </c>
      <c r="AG33" s="47" t="n">
        <v>20</v>
      </c>
      <c r="AH33" s="30" t="n">
        <f aca="false">SUM(AI33:AN33)</f>
        <v>2526</v>
      </c>
      <c r="AI33" s="34" t="n">
        <v>702</v>
      </c>
      <c r="AJ33" s="34" t="n">
        <v>213</v>
      </c>
      <c r="AK33" s="34" t="n">
        <v>630</v>
      </c>
      <c r="AL33" s="34" t="n">
        <v>250</v>
      </c>
      <c r="AM33" s="34" t="n">
        <v>583</v>
      </c>
      <c r="AN33" s="34" t="n">
        <v>148</v>
      </c>
    </row>
    <row r="34" s="25" customFormat="true" ht="15" hidden="false" customHeight="true" outlineLevel="0" collapsed="false">
      <c r="A34" s="40" t="s">
        <v>76</v>
      </c>
      <c r="B34" s="41" t="n">
        <v>43</v>
      </c>
      <c r="C34" s="31" t="n">
        <v>24</v>
      </c>
      <c r="D34" s="31" t="n">
        <v>9</v>
      </c>
      <c r="E34" s="31" t="n">
        <v>5</v>
      </c>
      <c r="F34" s="31" t="n">
        <v>4</v>
      </c>
      <c r="G34" s="31" t="n">
        <v>1</v>
      </c>
      <c r="H34" s="31" t="n">
        <v>0</v>
      </c>
      <c r="X34" s="40" t="s">
        <v>76</v>
      </c>
      <c r="Y34" s="43" t="n">
        <v>31</v>
      </c>
      <c r="Z34" s="44" t="n">
        <v>1807</v>
      </c>
      <c r="AA34" s="31" t="n">
        <v>30</v>
      </c>
      <c r="AB34" s="31" t="n">
        <v>1777</v>
      </c>
      <c r="AC34" s="45" t="n">
        <v>1</v>
      </c>
      <c r="AD34" s="45" t="n">
        <v>30</v>
      </c>
      <c r="AF34" s="40" t="s">
        <v>76</v>
      </c>
      <c r="AG34" s="47" t="n">
        <v>31</v>
      </c>
      <c r="AH34" s="30" t="n">
        <f aca="false">SUM(AI34:AN34)</f>
        <v>3392</v>
      </c>
      <c r="AI34" s="34" t="n">
        <v>609</v>
      </c>
      <c r="AJ34" s="34" t="n">
        <v>296</v>
      </c>
      <c r="AK34" s="34" t="n">
        <v>1198</v>
      </c>
      <c r="AL34" s="34" t="n">
        <v>522</v>
      </c>
      <c r="AM34" s="34" t="n">
        <v>611</v>
      </c>
      <c r="AN34" s="34" t="n">
        <v>156</v>
      </c>
    </row>
    <row r="35" s="25" customFormat="true" ht="15" hidden="false" customHeight="true" outlineLevel="0" collapsed="false">
      <c r="A35" s="40" t="s">
        <v>77</v>
      </c>
      <c r="B35" s="41" t="n">
        <v>47</v>
      </c>
      <c r="C35" s="31" t="n">
        <v>21</v>
      </c>
      <c r="D35" s="31" t="n">
        <v>13</v>
      </c>
      <c r="E35" s="31" t="n">
        <v>5</v>
      </c>
      <c r="F35" s="31" t="n">
        <v>6</v>
      </c>
      <c r="G35" s="31" t="n">
        <v>2</v>
      </c>
      <c r="H35" s="31" t="n">
        <v>0</v>
      </c>
      <c r="X35" s="40" t="s">
        <v>77</v>
      </c>
      <c r="Y35" s="43" t="n">
        <v>44</v>
      </c>
      <c r="Z35" s="44" t="n">
        <v>2149</v>
      </c>
      <c r="AA35" s="31" t="n">
        <v>42</v>
      </c>
      <c r="AB35" s="31" t="n">
        <v>1948</v>
      </c>
      <c r="AC35" s="45" t="n">
        <v>2</v>
      </c>
      <c r="AD35" s="45" t="n">
        <v>201</v>
      </c>
      <c r="AF35" s="40" t="s">
        <v>77</v>
      </c>
      <c r="AG35" s="47" t="n">
        <v>44</v>
      </c>
      <c r="AH35" s="30" t="n">
        <f aca="false">SUM(AI35:AN35)</f>
        <v>3693</v>
      </c>
      <c r="AI35" s="34" t="n">
        <v>1023</v>
      </c>
      <c r="AJ35" s="34" t="n">
        <v>283</v>
      </c>
      <c r="AK35" s="34" t="n">
        <v>1126</v>
      </c>
      <c r="AL35" s="34" t="n">
        <v>584</v>
      </c>
      <c r="AM35" s="34" t="n">
        <v>566</v>
      </c>
      <c r="AN35" s="34" t="n">
        <v>111</v>
      </c>
    </row>
    <row r="36" s="25" customFormat="true" ht="15" hidden="false" customHeight="true" outlineLevel="0" collapsed="false">
      <c r="A36" s="40" t="s">
        <v>78</v>
      </c>
      <c r="B36" s="41" t="n">
        <v>25</v>
      </c>
      <c r="C36" s="31" t="n">
        <v>8</v>
      </c>
      <c r="D36" s="31" t="n">
        <v>8</v>
      </c>
      <c r="E36" s="31" t="n">
        <v>5</v>
      </c>
      <c r="F36" s="31" t="n">
        <v>4</v>
      </c>
      <c r="G36" s="31" t="n">
        <v>0</v>
      </c>
      <c r="H36" s="31" t="n">
        <v>0</v>
      </c>
      <c r="X36" s="40" t="s">
        <v>78</v>
      </c>
      <c r="Y36" s="43" t="n">
        <v>25</v>
      </c>
      <c r="Z36" s="44" t="n">
        <v>1334</v>
      </c>
      <c r="AA36" s="31" t="n">
        <v>24</v>
      </c>
      <c r="AB36" s="31" t="n">
        <v>1214</v>
      </c>
      <c r="AC36" s="45" t="n">
        <v>1</v>
      </c>
      <c r="AD36" s="45" t="n">
        <v>120</v>
      </c>
      <c r="AF36" s="40" t="s">
        <v>78</v>
      </c>
      <c r="AG36" s="47" t="n">
        <v>25</v>
      </c>
      <c r="AH36" s="30" t="n">
        <f aca="false">SUM(AI36:AN36)</f>
        <v>2286</v>
      </c>
      <c r="AI36" s="34" t="n">
        <v>802</v>
      </c>
      <c r="AJ36" s="34" t="n">
        <v>312</v>
      </c>
      <c r="AK36" s="34" t="n">
        <v>532</v>
      </c>
      <c r="AL36" s="34" t="n">
        <v>240</v>
      </c>
      <c r="AM36" s="34" t="n">
        <v>334</v>
      </c>
      <c r="AN36" s="34" t="n">
        <v>66</v>
      </c>
    </row>
    <row r="37" s="25" customFormat="true" ht="15" hidden="false" customHeight="true" outlineLevel="0" collapsed="false">
      <c r="A37" s="40" t="s">
        <v>79</v>
      </c>
      <c r="B37" s="41" t="n">
        <v>36</v>
      </c>
      <c r="C37" s="31" t="n">
        <v>8</v>
      </c>
      <c r="D37" s="31" t="n">
        <v>10</v>
      </c>
      <c r="E37" s="31" t="n">
        <v>10</v>
      </c>
      <c r="F37" s="31" t="n">
        <v>7</v>
      </c>
      <c r="G37" s="31" t="n">
        <v>1</v>
      </c>
      <c r="H37" s="31" t="n">
        <v>0</v>
      </c>
      <c r="X37" s="40" t="s">
        <v>79</v>
      </c>
      <c r="Y37" s="43" t="n">
        <v>36</v>
      </c>
      <c r="Z37" s="44" t="n">
        <v>2596</v>
      </c>
      <c r="AA37" s="31" t="n">
        <v>35</v>
      </c>
      <c r="AB37" s="31" t="n">
        <v>2536</v>
      </c>
      <c r="AC37" s="45" t="n">
        <v>1</v>
      </c>
      <c r="AD37" s="45" t="n">
        <v>60</v>
      </c>
      <c r="AF37" s="40" t="s">
        <v>79</v>
      </c>
      <c r="AG37" s="47" t="n">
        <v>36</v>
      </c>
      <c r="AH37" s="30" t="n">
        <f aca="false">SUM(AI37:AN37)</f>
        <v>4642</v>
      </c>
      <c r="AI37" s="34" t="n">
        <v>1128</v>
      </c>
      <c r="AJ37" s="34" t="n">
        <v>399</v>
      </c>
      <c r="AK37" s="34" t="n">
        <v>1468</v>
      </c>
      <c r="AL37" s="34" t="n">
        <v>648</v>
      </c>
      <c r="AM37" s="34" t="n">
        <v>833</v>
      </c>
      <c r="AN37" s="34" t="n">
        <v>166</v>
      </c>
    </row>
    <row r="38" s="25" customFormat="true" ht="15" hidden="false" customHeight="true" outlineLevel="0" collapsed="false">
      <c r="A38" s="40" t="s">
        <v>80</v>
      </c>
      <c r="B38" s="41" t="n">
        <v>9</v>
      </c>
      <c r="C38" s="31" t="n">
        <v>0</v>
      </c>
      <c r="D38" s="31" t="n">
        <v>5</v>
      </c>
      <c r="E38" s="31" t="n">
        <v>4</v>
      </c>
      <c r="F38" s="31" t="n">
        <v>0</v>
      </c>
      <c r="G38" s="31" t="n">
        <v>0</v>
      </c>
      <c r="H38" s="31" t="n">
        <v>0</v>
      </c>
      <c r="X38" s="40" t="s">
        <v>80</v>
      </c>
      <c r="Y38" s="43" t="n">
        <v>9</v>
      </c>
      <c r="Z38" s="44" t="n">
        <v>486</v>
      </c>
      <c r="AA38" s="31" t="n">
        <v>9</v>
      </c>
      <c r="AB38" s="31" t="n">
        <v>486</v>
      </c>
      <c r="AC38" s="45" t="n">
        <v>0</v>
      </c>
      <c r="AD38" s="45" t="n">
        <v>0</v>
      </c>
      <c r="AF38" s="40" t="s">
        <v>80</v>
      </c>
      <c r="AG38" s="47" t="n">
        <v>9</v>
      </c>
      <c r="AH38" s="30" t="n">
        <f aca="false">SUM(AI38:AN38)</f>
        <v>1105</v>
      </c>
      <c r="AI38" s="34" t="n">
        <v>245</v>
      </c>
      <c r="AJ38" s="34" t="n">
        <v>159</v>
      </c>
      <c r="AK38" s="34" t="n">
        <v>241</v>
      </c>
      <c r="AL38" s="34" t="n">
        <v>111</v>
      </c>
      <c r="AM38" s="34" t="n">
        <v>280</v>
      </c>
      <c r="AN38" s="34" t="n">
        <v>69</v>
      </c>
    </row>
    <row r="39" s="25" customFormat="true" ht="15" hidden="false" customHeight="true" outlineLevel="0" collapsed="false">
      <c r="A39" s="40" t="s">
        <v>81</v>
      </c>
      <c r="B39" s="41" t="n">
        <v>91</v>
      </c>
      <c r="C39" s="31" t="n">
        <v>45</v>
      </c>
      <c r="D39" s="31" t="n">
        <v>26</v>
      </c>
      <c r="E39" s="31" t="n">
        <v>12</v>
      </c>
      <c r="F39" s="31" t="n">
        <v>4</v>
      </c>
      <c r="G39" s="31" t="n">
        <v>4</v>
      </c>
      <c r="H39" s="31" t="n">
        <v>0</v>
      </c>
      <c r="X39" s="40" t="s">
        <v>82</v>
      </c>
      <c r="Y39" s="43" t="n">
        <v>77</v>
      </c>
      <c r="Z39" s="44" t="n">
        <v>4083</v>
      </c>
      <c r="AA39" s="31" t="n">
        <v>75</v>
      </c>
      <c r="AB39" s="31" t="n">
        <v>3940</v>
      </c>
      <c r="AC39" s="45" t="n">
        <v>2</v>
      </c>
      <c r="AD39" s="45" t="n">
        <v>143</v>
      </c>
      <c r="AF39" s="40" t="s">
        <v>82</v>
      </c>
      <c r="AG39" s="47" t="n">
        <v>77</v>
      </c>
      <c r="AH39" s="30" t="n">
        <f aca="false">SUM(AI39:AN39)</f>
        <v>7278</v>
      </c>
      <c r="AI39" s="34" t="n">
        <v>1781</v>
      </c>
      <c r="AJ39" s="34" t="n">
        <v>572</v>
      </c>
      <c r="AK39" s="34" t="n">
        <v>2302</v>
      </c>
      <c r="AL39" s="34" t="n">
        <v>946</v>
      </c>
      <c r="AM39" s="34" t="n">
        <v>1333</v>
      </c>
      <c r="AN39" s="34" t="n">
        <v>344</v>
      </c>
    </row>
    <row r="40" s="25" customFormat="true" ht="15" hidden="false" customHeight="true" outlineLevel="0" collapsed="false">
      <c r="A40" s="40" t="s">
        <v>83</v>
      </c>
      <c r="B40" s="41" t="n">
        <v>25</v>
      </c>
      <c r="C40" s="31" t="n">
        <v>11</v>
      </c>
      <c r="D40" s="31" t="n">
        <v>7</v>
      </c>
      <c r="E40" s="31" t="n">
        <v>2</v>
      </c>
      <c r="F40" s="31" t="n">
        <v>2</v>
      </c>
      <c r="G40" s="31" t="n">
        <v>3</v>
      </c>
      <c r="H40" s="31" t="n">
        <v>0</v>
      </c>
      <c r="I40" s="55"/>
      <c r="J40" s="55"/>
      <c r="K40" s="55"/>
      <c r="L40" s="55"/>
      <c r="X40" s="40" t="s">
        <v>83</v>
      </c>
      <c r="Y40" s="43" t="n">
        <v>18</v>
      </c>
      <c r="Z40" s="44" t="n">
        <v>1458</v>
      </c>
      <c r="AA40" s="31" t="n">
        <v>17</v>
      </c>
      <c r="AB40" s="31" t="n">
        <v>1298</v>
      </c>
      <c r="AC40" s="45" t="n">
        <v>1</v>
      </c>
      <c r="AD40" s="45" t="n">
        <v>160</v>
      </c>
      <c r="AF40" s="40" t="s">
        <v>83</v>
      </c>
      <c r="AG40" s="47" t="n">
        <v>18</v>
      </c>
      <c r="AH40" s="30" t="n">
        <f aca="false">SUM(AI40:AN40)</f>
        <v>2474</v>
      </c>
      <c r="AI40" s="34" t="n">
        <v>618</v>
      </c>
      <c r="AJ40" s="34" t="n">
        <v>187</v>
      </c>
      <c r="AK40" s="34" t="n">
        <v>840</v>
      </c>
      <c r="AL40" s="34" t="n">
        <v>292</v>
      </c>
      <c r="AM40" s="34" t="n">
        <v>437</v>
      </c>
      <c r="AN40" s="34" t="n">
        <v>100</v>
      </c>
    </row>
    <row r="41" s="25" customFormat="true" ht="15" hidden="false" customHeight="true" outlineLevel="0" collapsed="false">
      <c r="A41" s="40" t="s">
        <v>84</v>
      </c>
      <c r="B41" s="41" t="n">
        <v>14</v>
      </c>
      <c r="C41" s="31" t="n">
        <v>5</v>
      </c>
      <c r="D41" s="31" t="n">
        <v>4</v>
      </c>
      <c r="E41" s="31" t="n">
        <v>4</v>
      </c>
      <c r="F41" s="31" t="n">
        <v>1</v>
      </c>
      <c r="G41" s="31" t="n">
        <v>0</v>
      </c>
      <c r="H41" s="31" t="n">
        <v>0</v>
      </c>
      <c r="X41" s="40" t="s">
        <v>84</v>
      </c>
      <c r="Y41" s="43" t="n">
        <v>14</v>
      </c>
      <c r="Z41" s="44" t="n">
        <v>641</v>
      </c>
      <c r="AA41" s="31" t="n">
        <v>14</v>
      </c>
      <c r="AB41" s="31" t="n">
        <v>641</v>
      </c>
      <c r="AC41" s="45" t="n">
        <v>0</v>
      </c>
      <c r="AD41" s="45" t="n">
        <v>0</v>
      </c>
      <c r="AF41" s="40" t="s">
        <v>84</v>
      </c>
      <c r="AG41" s="47" t="n">
        <v>14</v>
      </c>
      <c r="AH41" s="30" t="n">
        <f aca="false">SUM(AI41:AN41)</f>
        <v>1404</v>
      </c>
      <c r="AI41" s="34" t="n">
        <v>330</v>
      </c>
      <c r="AJ41" s="34" t="n">
        <v>174</v>
      </c>
      <c r="AK41" s="34" t="n">
        <v>311</v>
      </c>
      <c r="AL41" s="34" t="n">
        <v>155</v>
      </c>
      <c r="AM41" s="34" t="n">
        <v>365</v>
      </c>
      <c r="AN41" s="34" t="n">
        <v>69</v>
      </c>
    </row>
    <row r="42" s="25" customFormat="true" ht="12.75" hidden="false" customHeight="true" outlineLevel="0" collapsed="false">
      <c r="A42" s="56"/>
      <c r="B42" s="57"/>
      <c r="C42" s="56"/>
      <c r="D42" s="58"/>
      <c r="E42" s="58"/>
      <c r="F42" s="58"/>
      <c r="G42" s="58"/>
      <c r="H42" s="58"/>
      <c r="I42" s="59"/>
      <c r="J42" s="59"/>
      <c r="K42" s="59"/>
      <c r="L42" s="59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56"/>
      <c r="Y42" s="61"/>
      <c r="Z42" s="62"/>
      <c r="AA42" s="63"/>
      <c r="AB42" s="63"/>
      <c r="AC42" s="61"/>
      <c r="AD42" s="61"/>
      <c r="AF42" s="56"/>
      <c r="AG42" s="64"/>
      <c r="AH42" s="65"/>
      <c r="AI42" s="66"/>
      <c r="AJ42" s="66"/>
      <c r="AK42" s="66"/>
      <c r="AL42" s="66"/>
      <c r="AM42" s="66"/>
      <c r="AN42" s="66"/>
    </row>
    <row r="43" s="25" customFormat="true" ht="12.75" hidden="false" customHeight="true" outlineLevel="0" collapsed="false">
      <c r="A43" s="52" t="s">
        <v>59</v>
      </c>
      <c r="B43" s="67"/>
      <c r="C43" s="67"/>
      <c r="D43" s="68"/>
      <c r="E43" s="68"/>
      <c r="F43" s="67"/>
      <c r="G43" s="67"/>
      <c r="H43" s="67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52" t="s">
        <v>85</v>
      </c>
      <c r="Y43" s="1"/>
      <c r="Z43" s="1"/>
      <c r="AA43" s="2"/>
      <c r="AB43" s="2"/>
      <c r="AC43" s="59" t="s">
        <v>86</v>
      </c>
      <c r="AD43" s="59" t="s">
        <v>87</v>
      </c>
      <c r="AF43" s="53" t="s">
        <v>88</v>
      </c>
    </row>
    <row r="44" s="25" customFormat="true" ht="9.95" hidden="false" customHeight="true" outlineLevel="0" collapsed="false">
      <c r="A44" s="53" t="s">
        <v>89</v>
      </c>
      <c r="B44" s="1"/>
      <c r="C44" s="1"/>
      <c r="D44" s="1"/>
      <c r="E44" s="1"/>
      <c r="F44" s="1"/>
      <c r="G44" s="1"/>
      <c r="H44" s="55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52" t="s">
        <v>90</v>
      </c>
      <c r="AA44" s="26"/>
      <c r="AB44" s="26"/>
      <c r="AF44" s="53" t="s">
        <v>91</v>
      </c>
    </row>
    <row r="45" s="25" customFormat="true" ht="9.95" hidden="false" customHeight="true" outlineLevel="0" collapsed="false">
      <c r="A45" s="53" t="s">
        <v>65</v>
      </c>
      <c r="B45" s="55"/>
      <c r="C45" s="55"/>
      <c r="D45" s="69"/>
      <c r="E45" s="69"/>
      <c r="F45" s="55"/>
      <c r="G45" s="55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53" t="s">
        <v>88</v>
      </c>
      <c r="Y45" s="1"/>
      <c r="Z45" s="1"/>
      <c r="AA45" s="2"/>
      <c r="AB45" s="2"/>
      <c r="AC45" s="1"/>
      <c r="AD45" s="1"/>
      <c r="AF45" s="53" t="s">
        <v>92</v>
      </c>
    </row>
    <row r="46" s="25" customFormat="true" ht="9.95" hidden="false" customHeight="true" outlineLevel="0" collapsed="false">
      <c r="A46" s="52"/>
      <c r="B46" s="1"/>
      <c r="C46" s="1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53" t="s">
        <v>93</v>
      </c>
      <c r="Y46" s="1"/>
      <c r="Z46" s="1"/>
      <c r="AA46" s="2"/>
      <c r="AB46" s="2"/>
      <c r="AC46" s="1"/>
      <c r="AD46" s="1"/>
    </row>
    <row r="47" customFormat="false" ht="9.95" hidden="false" customHeight="true" outlineLevel="0" collapsed="false">
      <c r="Y47" s="70"/>
      <c r="Z47" s="70"/>
      <c r="AA47" s="71"/>
      <c r="AB47" s="71"/>
      <c r="AC47" s="70"/>
      <c r="AD47" s="70"/>
    </row>
    <row r="48" customFormat="false" ht="9.95" hidden="false" customHeight="true" outlineLevel="0" collapsed="false">
      <c r="A48" s="72"/>
      <c r="B48" s="70"/>
      <c r="C48" s="70"/>
      <c r="D48" s="71"/>
      <c r="E48" s="71"/>
      <c r="F48" s="70"/>
      <c r="G48" s="70"/>
      <c r="H48" s="70"/>
    </row>
    <row r="49" customFormat="false" ht="9.95" hidden="false" customHeight="true" outlineLevel="0" collapsed="false"/>
    <row r="52" customFormat="false" ht="12.75" hidden="false" customHeight="false" outlineLevel="0" collapsed="false">
      <c r="X52" s="52"/>
    </row>
    <row r="60" customFormat="false" ht="12.75" hidden="false" customHeight="false" outlineLevel="0" collapsed="false">
      <c r="D60" s="1"/>
      <c r="J60" s="73"/>
      <c r="K60" s="74"/>
      <c r="L60" s="73"/>
      <c r="M60" s="73"/>
      <c r="N60" s="73"/>
      <c r="O60" s="73"/>
      <c r="P60" s="73"/>
      <c r="Q60" s="74"/>
      <c r="R60" s="73"/>
      <c r="S60" s="73"/>
      <c r="T60" s="73"/>
      <c r="U60" s="73"/>
      <c r="V60" s="73"/>
      <c r="W60" s="73"/>
      <c r="X60" s="73"/>
      <c r="Y60" s="75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</row>
    <row r="61" customFormat="false" ht="12.75" hidden="false" customHeight="false" outlineLevel="0" collapsed="false">
      <c r="D61" s="1"/>
      <c r="J61" s="73"/>
      <c r="K61" s="74"/>
      <c r="L61" s="73"/>
      <c r="M61" s="73"/>
      <c r="N61" s="73"/>
      <c r="O61" s="73"/>
      <c r="P61" s="73"/>
      <c r="Q61" s="74"/>
      <c r="R61" s="73"/>
      <c r="S61" s="73"/>
      <c r="T61" s="73"/>
      <c r="U61" s="73"/>
      <c r="V61" s="73"/>
      <c r="W61" s="73"/>
    </row>
    <row r="64" customFormat="false" ht="12.75" hidden="false" customHeight="false" outlineLevel="0" collapsed="false"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</row>
    <row r="68" customFormat="false" ht="12.75" hidden="false" customHeight="false" outlineLevel="0" collapsed="false">
      <c r="Y68" s="76"/>
      <c r="Z68" s="76"/>
      <c r="AA68" s="76"/>
    </row>
  </sheetData>
  <mergeCells count="9">
    <mergeCell ref="Y4:Z4"/>
    <mergeCell ref="AA4:AB4"/>
    <mergeCell ref="AC4:AD4"/>
    <mergeCell ref="AG4:AH4"/>
    <mergeCell ref="AI4:AJ4"/>
    <mergeCell ref="AK4:AL4"/>
    <mergeCell ref="AM4:AN4"/>
    <mergeCell ref="K5:P5"/>
    <mergeCell ref="Q5:W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4:53:45Z</dcterms:created>
  <dc:creator>SECRETARIA DE SALUD</dc:creator>
  <dc:description/>
  <dc:language>en-US</dc:language>
  <cp:lastModifiedBy>Dirección de Estadística</cp:lastModifiedBy>
  <cp:lastPrinted>2003-03-04T18:48:40Z</cp:lastPrinted>
  <cp:revision>0</cp:revision>
  <dc:subject/>
  <dc:title/>
</cp:coreProperties>
</file>