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serv1" sheetId="1" state="visible" r:id="rId2"/>
    <sheet name="serv2" sheetId="2" state="visible" r:id="rId3"/>
    <sheet name="serv3" sheetId="3" state="visible" r:id="rId4"/>
  </sheets>
  <definedNames>
    <definedName function="false" hidden="false" localSheetId="0" name="_xlnm.Print_Area" vbProcedure="false">serv1!$A$1:$HD$67</definedName>
    <definedName function="false" hidden="false" localSheetId="1" name="_xlnm.Print_Area" vbProcedure="false">serv2!$A$1:$GO$64</definedName>
    <definedName function="false" hidden="false" localSheetId="2" name="_xlnm.Print_Area" vbProcedure="false">serv3!$A$1:$B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76">
  <si>
    <t xml:space="preserve">Servicios otorgados por institución según tipo, 2001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Primera  parte</t>
  </si>
  <si>
    <t xml:space="preserve">Segunda  parte</t>
  </si>
  <si>
    <t xml:space="preserve">Población no derechohabiente</t>
  </si>
  <si>
    <t xml:space="preserve">Primera parte</t>
  </si>
  <si>
    <t xml:space="preserve">Población derechohabiente</t>
  </si>
  <si>
    <t xml:space="preserve">Población no</t>
  </si>
  <si>
    <t xml:space="preserve">TOTAL</t>
  </si>
  <si>
    <t xml:space="preserve"> derechohabiente</t>
  </si>
  <si>
    <t xml:space="preserve">Tipo de servicio</t>
  </si>
  <si>
    <t xml:space="preserve">Total</t>
  </si>
  <si>
    <t xml:space="preserve">SSA</t>
  </si>
  <si>
    <t xml:space="preserve">IMSS</t>
  </si>
  <si>
    <t xml:space="preserve">Otros</t>
  </si>
  <si>
    <t xml:space="preserve">Cruz</t>
  </si>
  <si>
    <t xml:space="preserve">ISSSTE</t>
  </si>
  <si>
    <t xml:space="preserve">PEMEX</t>
  </si>
  <si>
    <t xml:space="preserve">SEDENA</t>
  </si>
  <si>
    <t xml:space="preserve">SECMAR</t>
  </si>
  <si>
    <t xml:space="preserve">Estatal</t>
  </si>
  <si>
    <t xml:space="preserve">Univer-</t>
  </si>
  <si>
    <t xml:space="preserve">ISSSSPEA</t>
  </si>
  <si>
    <t xml:space="preserve">ISSTECH</t>
  </si>
  <si>
    <t xml:space="preserve">STC</t>
  </si>
  <si>
    <t xml:space="preserve">Sol.</t>
  </si>
  <si>
    <t xml:space="preserve">1/</t>
  </si>
  <si>
    <t xml:space="preserve">Roja</t>
  </si>
  <si>
    <t xml:space="preserve">2/</t>
  </si>
  <si>
    <t xml:space="preserve">3/</t>
  </si>
  <si>
    <t xml:space="preserve">4/</t>
  </si>
  <si>
    <t xml:space="preserve"> 5/</t>
  </si>
  <si>
    <t xml:space="preserve">sitarios 1/</t>
  </si>
  <si>
    <t xml:space="preserve">sitarios</t>
  </si>
  <si>
    <t xml:space="preserve">Cali</t>
  </si>
  <si>
    <t xml:space="preserve"> Consulta externa</t>
  </si>
  <si>
    <t xml:space="preserve">    - General</t>
  </si>
  <si>
    <t xml:space="preserve">          1a. Vez</t>
  </si>
  <si>
    <t xml:space="preserve">          Subsecuente</t>
  </si>
  <si>
    <t xml:space="preserve">    -  Especializada</t>
  </si>
  <si>
    <t xml:space="preserve">       Gineco-Obstetricia </t>
  </si>
  <si>
    <t xml:space="preserve">       Pediatría</t>
  </si>
  <si>
    <t xml:space="preserve">       Cirugía</t>
  </si>
  <si>
    <t xml:space="preserve">       Medicina interna</t>
  </si>
  <si>
    <t xml:space="preserve">       Otras especialidades</t>
  </si>
  <si>
    <t xml:space="preserve">    - De urgencias </t>
  </si>
  <si>
    <t xml:space="preserve">    - Odontológica</t>
  </si>
  <si>
    <t xml:space="preserve"> Hospitalización</t>
  </si>
  <si>
    <t xml:space="preserve">    Egresos</t>
  </si>
  <si>
    <t xml:space="preserve">      - Medicina interna</t>
  </si>
  <si>
    <t xml:space="preserve">      - Cirugía</t>
  </si>
  <si>
    <t xml:space="preserve">      - Gineco-Obstetricia</t>
  </si>
  <si>
    <t xml:space="preserve">      - Pediatría</t>
  </si>
  <si>
    <t xml:space="preserve">      - Otras especialidades</t>
  </si>
  <si>
    <t xml:space="preserve">    Días paciente</t>
  </si>
  <si>
    <t xml:space="preserve">    Días estancia</t>
  </si>
  <si>
    <t xml:space="preserve">    Interv. quirúrgicas</t>
  </si>
  <si>
    <t xml:space="preserve">    Defunciones</t>
  </si>
  <si>
    <t xml:space="preserve"> Servs. aux. de diag.</t>
  </si>
  <si>
    <t xml:space="preserve"> Anatomía patológica</t>
  </si>
  <si>
    <t xml:space="preserve">    Estudios</t>
  </si>
  <si>
    <t xml:space="preserve">    Personas</t>
  </si>
  <si>
    <t xml:space="preserve"> Laboratorio clínico</t>
  </si>
  <si>
    <t xml:space="preserve"> Radiología</t>
  </si>
  <si>
    <t xml:space="preserve"> Otros</t>
  </si>
  <si>
    <t xml:space="preserve"> Servs. aux. de trat.</t>
  </si>
  <si>
    <t xml:space="preserve">  Fisioterapia</t>
  </si>
  <si>
    <t xml:space="preserve">    Sesiones</t>
  </si>
  <si>
    <t xml:space="preserve">N.D.</t>
  </si>
  <si>
    <t xml:space="preserve">Educación para la salud</t>
  </si>
  <si>
    <t xml:space="preserve">   Pláticas</t>
  </si>
  <si>
    <t xml:space="preserve">   Asistentes</t>
  </si>
  <si>
    <t xml:space="preserve">1/ Incluye información de Hospitales Universitarios y Niño Poblano.</t>
  </si>
  <si>
    <t xml:space="preserve">2/ En consulta de urgencias se incluyen 818,023 atenciones de valoración previa de unidades hospitalarias de tercer nivel. El total de egresos hospitalarios incluye    </t>
  </si>
  <si>
    <t xml:space="preserve">1/El total de consulta especializada no coincide porque no desagregan consultas por especialidad. Realizan cirugías ambulatorias por lo que no reportan egresos hospitalarios, </t>
  </si>
  <si>
    <t xml:space="preserve">1/ El total de egresos hospitalarios incluye 3,935 movimientos intrahospitalarios de cada una de las especialidades.</t>
  </si>
  <si>
    <t xml:space="preserve">1/ El total de egresos hospitalarios incluye 228 movimientos intrahospitalarios de cada una de las especialidades.</t>
  </si>
  <si>
    <t xml:space="preserve">1/ El total de egresos hospitalarios incluye 87 movimientos intrahospitalarios de cada una de las especialidades.</t>
  </si>
  <si>
    <t xml:space="preserve">1/ En urgencias se incluyen 2,498 atenciones de valoración previa de unidades hospitalarias de tercer nivel. El total de egresos  hospitalarios incluye  2,763 </t>
  </si>
  <si>
    <t xml:space="preserve">1/ El total de egresos hospitalarios incluye 10 movimientos intrahospitalarios de cada una de las especialidades.</t>
  </si>
  <si>
    <t xml:space="preserve">1/ El total de egresos hospitalarios incluye 733 movimientos intrahospitalarios de cada una de las especialidades.</t>
  </si>
  <si>
    <t xml:space="preserve">1/ El total de egresos hospitalarios incluye 895 movimientos intrahospitalarios de cada una de las especialidades.</t>
  </si>
  <si>
    <t xml:space="preserve">1/ En urgencias se incluyen 285,027 atenciones de valoración previa de unidades hospitarias de tercer nivel. El total de egresos hospitalarios incluye 3,798 </t>
  </si>
  <si>
    <t xml:space="preserve">1/ El total de egresos hospitalarios incluye 576 movimientos intrahospitalarios de cada una de las especialidades.</t>
  </si>
  <si>
    <t xml:space="preserve">1/ En urgencias se incluyen  46,134  atenciones de valoración previa de unidades de tercer nivel. El total de egresos hospitalarios incluye  1,801</t>
  </si>
  <si>
    <t xml:space="preserve">1/ El total de egresos hospitalarios incluye 326 movimientos intrahospitalarios de cada una de las especialidades.</t>
  </si>
  <si>
    <t xml:space="preserve">1/ El total de egresos hospitalarios incluye 482 movimientos intrahospitalarios de cada una de las especialidades.</t>
  </si>
  <si>
    <t xml:space="preserve">1/ En urgencias se incluyen 47,742 atenciones de valoración previa de unidades de tercer nivel. El total de egresos hospitalarios incluye 4,754 </t>
  </si>
  <si>
    <t xml:space="preserve">Nota: El total de consulta especializada no coincide con la suma por especialidad debido a que los Hospitales Universitarios no desglosaron su información.</t>
  </si>
  <si>
    <t xml:space="preserve">       38,125  movimientos intrahospitalarios de cada una de las especialidades. En otros servicios auxiliares de diagnóstico incluye electrocardiografía  y</t>
  </si>
  <si>
    <t xml:space="preserve">    días paciente  ni  días estancia. </t>
  </si>
  <si>
    <t xml:space="preserve">     movimientos intrahospitalarios de cada una de las especialidades.</t>
  </si>
  <si>
    <t xml:space="preserve">N.D. No disponible.</t>
  </si>
  <si>
    <t xml:space="preserve">Nota: En los total de consulta general y especializada no coincide debido a que el  ISSTECH solo reportó totales y no proporcionó notas sobre las diferencias.</t>
  </si>
  <si>
    <t xml:space="preserve">     electroencefalografía. </t>
  </si>
  <si>
    <t xml:space="preserve">2/ El total de egresos hospitalarios incluye 31 movimientos intrahospitalarios de cada una de las especialidades.</t>
  </si>
  <si>
    <t xml:space="preserve">Nota: El total de consulta especializada no coincide con la suma por especialidad debido a que el hospital universitario no desglosó, ni proporcionó notas sobre las diferencias.</t>
  </si>
  <si>
    <t xml:space="preserve">Nota: El total de consulta especializada no coincide con la suma por especialidad debido a que el Sistema de Transporte Colectivo (Metro)  sólo reportó totales y no proporcionó</t>
  </si>
  <si>
    <t xml:space="preserve">Nota: El total de consulta especializada no coincide con la suma por especialidad debido a que el hospital universitario no desglosó ni proporciono notas sobre las diferencias.</t>
  </si>
  <si>
    <t xml:space="preserve">3/ Los egresos de otras especialidades incluye egresos de medicina interna y de cirugía.</t>
  </si>
  <si>
    <t xml:space="preserve">Nota: El total de consulta especializada no coincide con la suma por especialidad debido a que  el hospital universitario no desglosó su información.</t>
  </si>
  <si>
    <t xml:space="preserve">            notas sobre las diferencias.</t>
  </si>
  <si>
    <t xml:space="preserve">4/ El total de egresos no coincide con la suma por especialidad debido a que la institución no dispone de esa información.</t>
  </si>
  <si>
    <t xml:space="preserve">5/ Incluye la información del Sistema de Transporte Colectivo (Metro).</t>
  </si>
  <si>
    <t xml:space="preserve">Nota: El total de consulta especializada no coincide con la suma por especialidad debido a que los hospitales estatales no desglosaron su información.</t>
  </si>
  <si>
    <t xml:space="preserve">Estado de 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ís Potosí</t>
  </si>
  <si>
    <t xml:space="preserve">Sinaloa</t>
  </si>
  <si>
    <t xml:space="preserve">Sonora</t>
  </si>
  <si>
    <t xml:space="preserve">Tabasco</t>
  </si>
  <si>
    <t xml:space="preserve">Tamaulipas</t>
  </si>
  <si>
    <t xml:space="preserve">ISSEMYM</t>
  </si>
  <si>
    <t xml:space="preserve">Niño</t>
  </si>
  <si>
    <t xml:space="preserve">ISSSTEP</t>
  </si>
  <si>
    <t xml:space="preserve">ISSET</t>
  </si>
  <si>
    <t xml:space="preserve"> </t>
  </si>
  <si>
    <t xml:space="preserve">León</t>
  </si>
  <si>
    <t xml:space="preserve">Poblano</t>
  </si>
  <si>
    <t xml:space="preserve">Son</t>
  </si>
  <si>
    <t xml:space="preserve">    General</t>
  </si>
  <si>
    <t xml:space="preserve">       1a. Vez</t>
  </si>
  <si>
    <t xml:space="preserve">       Subsecuente</t>
  </si>
  <si>
    <t xml:space="preserve">    Especializada</t>
  </si>
  <si>
    <t xml:space="preserve">    De urgencias </t>
  </si>
  <si>
    <t xml:space="preserve">    Odontológica</t>
  </si>
  <si>
    <t xml:space="preserve">1/ En urgencias se incluyen 36,446 atenciones de valoración previa de unidades de tercer nivel. El total de egresos hospitalarios incluye 1,783 </t>
  </si>
  <si>
    <t xml:space="preserve">1/ El total de egresos hospitalarios incluye 518 movimientos intrahospitalarios de cada una de las especialidades.</t>
  </si>
  <si>
    <t xml:space="preserve">1/ El total de egresos hospitalarios incluye 730 movimientos intrahospitalarios de cada una de las especialidades.</t>
  </si>
  <si>
    <t xml:space="preserve">1/ El total de egresos hospitalarios incluye 56 movimientos intrahospitalarios de cada una de las especialidades.</t>
  </si>
  <si>
    <t xml:space="preserve">1/ En urgencias se incluyen 184,683 atenciones de valoración previa de unidades de tercer nivel. El total de egresos hospitalarios incluye 4,261 </t>
  </si>
  <si>
    <t xml:space="preserve">1/ El total de egresos hospitalarios incluye 384 movimientos intrahospitalarios de cada una de las especialidades.</t>
  </si>
  <si>
    <t xml:space="preserve">1/ En urgencias se incluyen 50,105 atenciones de valoración previa de unidades de tercer nivel. El total de egresos hospitalarios incluye 475 movimientos intrahospitalarios de cada</t>
  </si>
  <si>
    <t xml:space="preserve">1/ El total de egresos hospitalarios incluye 211 movimientos intrahospitalarios de cada una de las especialidades.</t>
  </si>
  <si>
    <t xml:space="preserve">1/ El total de egresos hospitalarios incluye 240 movimientos intrahospitalarios de cada una de las especialidades.</t>
  </si>
  <si>
    <t xml:space="preserve">1/ El total de egresos hospitalarios incluye 440 movimientos intrahospitalarios de cada una de las especialidades.</t>
  </si>
  <si>
    <t xml:space="preserve">1/ El total de egresos hospitalarios incluye 1,508 movimientos intrahospitalarios de cada una de las especialidades.</t>
  </si>
  <si>
    <t xml:space="preserve">1/ En urgencias se incluyen 741,181 atenciones de valoración previa de unidades de tercer nivel. El total de egresos hospitalarios incluye 1,903 </t>
  </si>
  <si>
    <t xml:space="preserve">1/ El total de egresos hospitalarios incluye 63 movimientos intrahospitalarios de cada una de las especialidades.</t>
  </si>
  <si>
    <t xml:space="preserve">1/ El total de egresos hospitalarios incluye 1,591 movimientos intrahospitalarios de cada una de las especialidades.</t>
  </si>
  <si>
    <t xml:space="preserve">     una de las especialidades.</t>
  </si>
  <si>
    <t xml:space="preserve">Nota: Los totales de consulta general y especializada no coincide con la suma de 1ra. vez y subsecuente debido a que ISSET no desglosó su información ni proporcionó notas </t>
  </si>
  <si>
    <t xml:space="preserve">Nota: El total de consulta especializada no coincide con la suma por especialidad debido a que ISSSTELeón no desagrega información de 1ra. vez y subsecuente en Monterrey ni </t>
  </si>
  <si>
    <t xml:space="preserve">Nota: El total de consulta especializada no coincide con la suma por especialidad debido a que el hospital universitariodesagregó la información ni proporcionó notas sobre las </t>
  </si>
  <si>
    <t xml:space="preserve">Nota: Los totales de consulta especializada y egresos no coinciden con la suma por especialidad debido a que ISSSTESon  no desglosó su información ni proporcionó notas </t>
  </si>
  <si>
    <t xml:space="preserve">            sobre las diferencias.</t>
  </si>
  <si>
    <t xml:space="preserve">            proporcionó notas sobre las diferencias.</t>
  </si>
  <si>
    <t xml:space="preserve">            diferencias.</t>
  </si>
  <si>
    <t xml:space="preserve">Tlaxcala</t>
  </si>
  <si>
    <t xml:space="preserve">Veracruz</t>
  </si>
  <si>
    <t xml:space="preserve">Yucatán</t>
  </si>
  <si>
    <t xml:space="preserve">Zacatecas</t>
  </si>
  <si>
    <t xml:space="preserve">1/ En urgencias se incluyen 36,817 atenciones de valoración previa de unidades de tercer nivel. El total de egresos hospitalarios incluye 1,781 </t>
  </si>
  <si>
    <t xml:space="preserve">1/ En urgencias se incluyen 54,390 atenciones de valoración previa de unidades de tercer nivel. El total de egresos hospitalarios incluye 1,737 </t>
  </si>
  <si>
    <t xml:space="preserve">1/ El total de egresos hospitalarios incluye 25 movimientos intrahospitalarios de cada una de las especialidad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#,##0"/>
    <numFmt numFmtId="168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.5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5.13"/>
    <col collapsed="false" customWidth="true" hidden="false" outlineLevel="0" max="4" min="3" style="1" width="15.28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true" outlineLevel="0" max="7" min="7" style="1" width="12.99"/>
    <col collapsed="false" customWidth="true" hidden="true" outlineLevel="0" max="8" min="8" style="1" width="14.85"/>
    <col collapsed="false" customWidth="true" hidden="false" outlineLevel="0" max="9" min="9" style="1" width="20.7"/>
    <col collapsed="false" customWidth="true" hidden="false" outlineLevel="0" max="11" min="10" style="1" width="12.14"/>
    <col collapsed="false" customWidth="true" hidden="false" outlineLevel="0" max="12" min="12" style="1" width="11.13"/>
    <col collapsed="false" customWidth="true" hidden="false" outlineLevel="0" max="14" min="13" style="1" width="11.56"/>
    <col collapsed="false" customWidth="true" hidden="false" outlineLevel="0" max="15" min="15" style="1" width="12.14"/>
    <col collapsed="false" customWidth="true" hidden="false" outlineLevel="0" max="16" min="16" style="1" width="11.56"/>
    <col collapsed="false" customWidth="true" hidden="false" outlineLevel="0" max="17" min="17" style="1" width="20.7"/>
    <col collapsed="false" customWidth="true" hidden="false" outlineLevel="0" max="19" min="18" style="1" width="8.56"/>
    <col collapsed="false" customWidth="true" hidden="false" outlineLevel="0" max="20" min="20" style="1" width="7.85"/>
    <col collapsed="false" customWidth="true" hidden="true" outlineLevel="0" max="21" min="21" style="1" width="8.56"/>
    <col collapsed="false" customWidth="true" hidden="false" outlineLevel="0" max="22" min="22" style="1" width="8.56"/>
    <col collapsed="false" customWidth="true" hidden="true" outlineLevel="0" max="23" min="23" style="1" width="7.14"/>
    <col collapsed="false" customWidth="true" hidden="false" outlineLevel="0" max="28" min="24" style="1" width="8.56"/>
    <col collapsed="false" customWidth="true" hidden="true" outlineLevel="0" max="29" min="29" style="1" width="8.28"/>
    <col collapsed="false" customWidth="true" hidden="false" outlineLevel="0" max="30" min="30" style="1" width="8.56"/>
    <col collapsed="false" customWidth="true" hidden="false" outlineLevel="0" max="31" min="31" style="1" width="20.7"/>
    <col collapsed="false" customWidth="true" hidden="false" outlineLevel="0" max="35" min="32" style="1" width="7.7"/>
    <col collapsed="false" customWidth="true" hidden="true" outlineLevel="0" max="36" min="36" style="1" width="5.56"/>
    <col collapsed="false" customWidth="true" hidden="true" outlineLevel="0" max="37" min="37" style="1" width="6.13"/>
    <col collapsed="false" customWidth="true" hidden="false" outlineLevel="0" max="44" min="38" style="1" width="7.7"/>
    <col collapsed="false" customWidth="true" hidden="false" outlineLevel="0" max="45" min="45" style="1" width="20.7"/>
    <col collapsed="false" customWidth="true" hidden="false" outlineLevel="0" max="48" min="46" style="1" width="9.28"/>
    <col collapsed="false" customWidth="true" hidden="true" outlineLevel="0" max="51" min="49" style="1" width="6.7"/>
    <col collapsed="false" customWidth="true" hidden="false" outlineLevel="0" max="57" min="52" style="1" width="9.28"/>
    <col collapsed="false" customWidth="true" hidden="true" outlineLevel="0" max="58" min="58" style="1" width="6.7"/>
    <col collapsed="false" customWidth="true" hidden="false" outlineLevel="0" max="59" min="59" style="1" width="20.7"/>
    <col collapsed="false" customWidth="true" hidden="false" outlineLevel="0" max="63" min="60" style="1" width="8.56"/>
    <col collapsed="false" customWidth="true" hidden="true" outlineLevel="0" max="64" min="64" style="1" width="4.99"/>
    <col collapsed="false" customWidth="true" hidden="true" outlineLevel="0" max="65" min="65" style="1" width="7.14"/>
    <col collapsed="false" customWidth="true" hidden="false" outlineLevel="0" max="69" min="66" style="1" width="8.56"/>
    <col collapsed="false" customWidth="true" hidden="false" outlineLevel="0" max="70" min="70" style="1" width="7.85"/>
    <col collapsed="false" customWidth="true" hidden="false" outlineLevel="0" max="71" min="71" style="1" width="8.56"/>
    <col collapsed="false" customWidth="true" hidden="true" outlineLevel="0" max="72" min="72" style="1" width="6.7"/>
    <col collapsed="false" customWidth="true" hidden="false" outlineLevel="0" max="73" min="73" style="1" width="20.7"/>
    <col collapsed="false" customWidth="true" hidden="false" outlineLevel="0" max="75" min="74" style="1" width="9.28"/>
    <col collapsed="false" customWidth="true" hidden="false" outlineLevel="0" max="76" min="76" style="1" width="8.56"/>
    <col collapsed="false" customWidth="true" hidden="false" outlineLevel="0" max="77" min="77" style="1" width="8.14"/>
    <col collapsed="false" customWidth="true" hidden="false" outlineLevel="0" max="78" min="78" style="1" width="7.28"/>
    <col collapsed="false" customWidth="true" hidden="true" outlineLevel="0" max="79" min="79" style="1" width="7.85"/>
    <col collapsed="false" customWidth="true" hidden="false" outlineLevel="0" max="80" min="80" style="1" width="8.56"/>
    <col collapsed="false" customWidth="true" hidden="false" outlineLevel="0" max="81" min="81" style="1" width="8.28"/>
    <col collapsed="false" customWidth="true" hidden="false" outlineLevel="0" max="82" min="82" style="1" width="8.7"/>
    <col collapsed="false" customWidth="true" hidden="false" outlineLevel="0" max="83" min="83" style="1" width="7.85"/>
    <col collapsed="false" customWidth="true" hidden="false" outlineLevel="0" max="84" min="84" style="1" width="8.7"/>
    <col collapsed="false" customWidth="true" hidden="true" outlineLevel="0" max="86" min="85" style="1" width="6.7"/>
    <col collapsed="false" customWidth="true" hidden="false" outlineLevel="0" max="87" min="87" style="1" width="20.7"/>
    <col collapsed="false" customWidth="true" hidden="false" outlineLevel="0" max="90" min="88" style="1" width="9.28"/>
    <col collapsed="false" customWidth="true" hidden="true" outlineLevel="0" max="93" min="91" style="1" width="6.7"/>
    <col collapsed="false" customWidth="true" hidden="false" outlineLevel="0" max="99" min="94" style="1" width="9.28"/>
    <col collapsed="false" customWidth="true" hidden="true" outlineLevel="0" max="100" min="100" style="1" width="6.7"/>
    <col collapsed="false" customWidth="true" hidden="false" outlineLevel="0" max="101" min="101" style="1" width="20.7"/>
    <col collapsed="false" customWidth="true" hidden="false" outlineLevel="0" max="105" min="102" style="1" width="7.7"/>
    <col collapsed="false" customWidth="true" hidden="true" outlineLevel="0" max="106" min="106" style="1" width="6.7"/>
    <col collapsed="false" customWidth="true" hidden="true" outlineLevel="0" max="107" min="107" style="1" width="6.56"/>
    <col collapsed="false" customWidth="true" hidden="false" outlineLevel="0" max="114" min="108" style="1" width="7.7"/>
    <col collapsed="false" customWidth="true" hidden="false" outlineLevel="0" max="115" min="115" style="1" width="20.7"/>
    <col collapsed="false" customWidth="true" hidden="false" outlineLevel="0" max="119" min="116" style="1" width="9.28"/>
    <col collapsed="false" customWidth="true" hidden="true" outlineLevel="0" max="121" min="120" style="1" width="5.85"/>
    <col collapsed="false" customWidth="true" hidden="false" outlineLevel="0" max="126" min="122" style="1" width="9.28"/>
    <col collapsed="false" customWidth="true" hidden="true" outlineLevel="0" max="127" min="127" style="1" width="7.7"/>
    <col collapsed="false" customWidth="true" hidden="true" outlineLevel="0" max="128" min="128" style="1" width="6.7"/>
    <col collapsed="false" customWidth="true" hidden="false" outlineLevel="0" max="129" min="129" style="1" width="20.28"/>
    <col collapsed="false" customWidth="true" hidden="false" outlineLevel="0" max="133" min="130" style="1" width="7.85"/>
    <col collapsed="false" customWidth="true" hidden="true" outlineLevel="0" max="134" min="134" style="1" width="6.7"/>
    <col collapsed="false" customWidth="true" hidden="true" outlineLevel="0" max="135" min="135" style="1" width="6.56"/>
    <col collapsed="false" customWidth="true" hidden="false" outlineLevel="0" max="142" min="136" style="1" width="7.7"/>
    <col collapsed="false" customWidth="true" hidden="false" outlineLevel="0" max="143" min="143" style="1" width="20.7"/>
    <col collapsed="false" customWidth="true" hidden="false" outlineLevel="0" max="147" min="144" style="1" width="9.28"/>
    <col collapsed="false" customWidth="true" hidden="true" outlineLevel="0" max="149" min="148" style="1" width="6.7"/>
    <col collapsed="false" customWidth="true" hidden="false" outlineLevel="0" max="154" min="150" style="1" width="9.28"/>
    <col collapsed="false" customWidth="true" hidden="true" outlineLevel="0" max="155" min="155" style="1" width="5.71"/>
    <col collapsed="false" customWidth="true" hidden="true" outlineLevel="0" max="156" min="156" style="1" width="7.7"/>
    <col collapsed="false" customWidth="true" hidden="false" outlineLevel="0" max="157" min="157" style="1" width="20.7"/>
    <col collapsed="false" customWidth="true" hidden="false" outlineLevel="0" max="160" min="158" style="1" width="10.41"/>
    <col collapsed="false" customWidth="true" hidden="true" outlineLevel="0" max="161" min="161" style="1" width="6.7"/>
    <col collapsed="false" customWidth="true" hidden="true" outlineLevel="0" max="163" min="162" style="1" width="7.7"/>
    <col collapsed="false" customWidth="true" hidden="false" outlineLevel="0" max="168" min="164" style="1" width="10.41"/>
    <col collapsed="false" customWidth="true" hidden="true" outlineLevel="0" max="170" min="169" style="1" width="7.7"/>
    <col collapsed="false" customWidth="true" hidden="false" outlineLevel="0" max="171" min="171" style="1" width="20.7"/>
    <col collapsed="false" customWidth="true" hidden="false" outlineLevel="0" max="174" min="172" style="1" width="10.41"/>
    <col collapsed="false" customWidth="true" hidden="true" outlineLevel="0" max="177" min="175" style="1" width="7.7"/>
    <col collapsed="false" customWidth="true" hidden="false" outlineLevel="0" max="180" min="178" style="1" width="10.41"/>
    <col collapsed="false" customWidth="true" hidden="true" outlineLevel="0" max="181" min="181" style="1" width="9.99"/>
    <col collapsed="false" customWidth="true" hidden="false" outlineLevel="0" max="183" min="182" style="1" width="10.41"/>
    <col collapsed="false" customWidth="true" hidden="true" outlineLevel="0" max="184" min="184" style="1" width="6.7"/>
    <col collapsed="false" customWidth="true" hidden="false" outlineLevel="0" max="185" min="185" style="1" width="20.7"/>
    <col collapsed="false" customWidth="true" hidden="false" outlineLevel="0" max="189" min="186" style="1" width="9.28"/>
    <col collapsed="false" customWidth="true" hidden="true" outlineLevel="0" max="190" min="190" style="1" width="7.7"/>
    <col collapsed="false" customWidth="true" hidden="true" outlineLevel="0" max="191" min="191" style="1" width="7.85"/>
    <col collapsed="false" customWidth="true" hidden="false" outlineLevel="0" max="196" min="192" style="1" width="9.28"/>
    <col collapsed="false" customWidth="true" hidden="true" outlineLevel="0" max="197" min="197" style="1" width="6.7"/>
    <col collapsed="false" customWidth="true" hidden="true" outlineLevel="0" max="198" min="198" style="1" width="7.7"/>
    <col collapsed="false" customWidth="true" hidden="false" outlineLevel="0" max="199" min="199" style="1" width="20.7"/>
    <col collapsed="false" customWidth="true" hidden="false" outlineLevel="0" max="202" min="200" style="1" width="8.28"/>
    <col collapsed="false" customWidth="true" hidden="true" outlineLevel="0" max="203" min="203" style="1" width="6.7"/>
    <col collapsed="false" customWidth="true" hidden="false" outlineLevel="0" max="204" min="204" style="1" width="8.28"/>
    <col collapsed="false" customWidth="true" hidden="true" outlineLevel="0" max="205" min="205" style="1" width="7.85"/>
    <col collapsed="false" customWidth="true" hidden="false" outlineLevel="0" max="211" min="206" style="1" width="8.28"/>
    <col collapsed="false" customWidth="true" hidden="true" outlineLevel="0" max="212" min="212" style="1" width="7.7"/>
    <col collapsed="false" customWidth="false" hidden="false" outlineLevel="0" max="257" min="213" style="1" width="11.42"/>
  </cols>
  <sheetData>
    <row r="1" customFormat="false" ht="12.95" hidden="false" customHeight="true" outlineLevel="0" collapsed="false">
      <c r="A1" s="2" t="s">
        <v>0</v>
      </c>
      <c r="I1" s="2" t="s">
        <v>0</v>
      </c>
      <c r="Q1" s="2" t="s">
        <v>0</v>
      </c>
      <c r="AE1" s="2" t="s">
        <v>0</v>
      </c>
      <c r="AS1" s="2" t="s">
        <v>0</v>
      </c>
      <c r="BG1" s="2" t="s">
        <v>0</v>
      </c>
      <c r="BU1" s="2" t="s">
        <v>0</v>
      </c>
      <c r="CE1" s="3"/>
      <c r="CI1" s="2" t="s">
        <v>0</v>
      </c>
      <c r="CW1" s="2" t="s">
        <v>0</v>
      </c>
      <c r="DK1" s="2" t="s">
        <v>0</v>
      </c>
      <c r="DY1" s="2" t="s">
        <v>0</v>
      </c>
      <c r="EM1" s="2" t="s">
        <v>0</v>
      </c>
      <c r="FA1" s="2" t="s">
        <v>0</v>
      </c>
      <c r="FO1" s="2" t="s">
        <v>0</v>
      </c>
      <c r="GC1" s="2" t="s">
        <v>0</v>
      </c>
      <c r="GQ1" s="2" t="s">
        <v>0</v>
      </c>
    </row>
    <row r="2" customFormat="false" ht="12.95" hidden="false" customHeight="true" outlineLevel="0" collapsed="false">
      <c r="A2" s="2" t="s">
        <v>1</v>
      </c>
      <c r="D2" s="4"/>
      <c r="I2" s="2" t="s">
        <v>1</v>
      </c>
      <c r="P2" s="5"/>
      <c r="Q2" s="2" t="s">
        <v>2</v>
      </c>
      <c r="AB2" s="5"/>
      <c r="AC2" s="5"/>
      <c r="AD2" s="5"/>
      <c r="AE2" s="2" t="s">
        <v>3</v>
      </c>
      <c r="AR2" s="5"/>
      <c r="AS2" s="2" t="s">
        <v>4</v>
      </c>
      <c r="BE2" s="5"/>
      <c r="BF2" s="5"/>
      <c r="BG2" s="2" t="s">
        <v>5</v>
      </c>
      <c r="BS2" s="5"/>
      <c r="BT2" s="5"/>
      <c r="BU2" s="2" t="s">
        <v>6</v>
      </c>
      <c r="CF2" s="5"/>
      <c r="CG2" s="5"/>
      <c r="CH2" s="5"/>
      <c r="CI2" s="2" t="s">
        <v>7</v>
      </c>
      <c r="CU2" s="5"/>
      <c r="CV2" s="5"/>
      <c r="CW2" s="2" t="s">
        <v>8</v>
      </c>
      <c r="DJ2" s="5"/>
      <c r="DK2" s="2" t="s">
        <v>9</v>
      </c>
      <c r="DV2" s="5"/>
      <c r="DW2" s="5"/>
      <c r="DX2" s="5"/>
      <c r="DY2" s="2" t="s">
        <v>10</v>
      </c>
      <c r="EL2" s="5"/>
      <c r="EM2" s="2" t="s">
        <v>11</v>
      </c>
      <c r="EX2" s="5"/>
      <c r="EY2" s="5"/>
      <c r="EZ2" s="5"/>
      <c r="FA2" s="2" t="s">
        <v>12</v>
      </c>
      <c r="FL2" s="5"/>
      <c r="FM2" s="5"/>
      <c r="FN2" s="5"/>
      <c r="FO2" s="2" t="s">
        <v>13</v>
      </c>
      <c r="GA2" s="5"/>
      <c r="GB2" s="5"/>
      <c r="GC2" s="2" t="s">
        <v>14</v>
      </c>
      <c r="GN2" s="5"/>
      <c r="GO2" s="5"/>
      <c r="GP2" s="5"/>
      <c r="GQ2" s="2" t="s">
        <v>15</v>
      </c>
      <c r="HC2" s="5"/>
    </row>
    <row r="3" customFormat="false" ht="10.5" hidden="false" customHeight="true" outlineLevel="0" collapsed="false">
      <c r="A3" s="2"/>
      <c r="D3" s="4"/>
      <c r="F3" s="6" t="s">
        <v>16</v>
      </c>
      <c r="I3" s="2"/>
      <c r="P3" s="7" t="s">
        <v>17</v>
      </c>
      <c r="Q3" s="2"/>
      <c r="AB3" s="8"/>
      <c r="AC3" s="8"/>
      <c r="AD3" s="8"/>
      <c r="AE3" s="2"/>
      <c r="AR3" s="8"/>
      <c r="AS3" s="2"/>
      <c r="BE3" s="8"/>
      <c r="BF3" s="8"/>
      <c r="BG3" s="2"/>
      <c r="BS3" s="8"/>
      <c r="BT3" s="8"/>
      <c r="BU3" s="2"/>
      <c r="CF3" s="8"/>
      <c r="CG3" s="8"/>
      <c r="CH3" s="8"/>
      <c r="CI3" s="2"/>
      <c r="CU3" s="8"/>
      <c r="CV3" s="8"/>
      <c r="CW3" s="2"/>
      <c r="DJ3" s="8"/>
      <c r="DK3" s="2"/>
      <c r="DV3" s="8"/>
      <c r="DW3" s="8"/>
      <c r="DX3" s="8"/>
      <c r="DY3" s="2"/>
      <c r="EL3" s="8"/>
      <c r="EM3" s="2"/>
      <c r="EX3" s="8"/>
      <c r="EY3" s="8"/>
      <c r="EZ3" s="8"/>
      <c r="FA3" s="2"/>
      <c r="FL3" s="8"/>
      <c r="FM3" s="8"/>
      <c r="FN3" s="8"/>
      <c r="FO3" s="2"/>
      <c r="GA3" s="8"/>
      <c r="GB3" s="8"/>
      <c r="GC3" s="2"/>
      <c r="GN3" s="8"/>
      <c r="GO3" s="8"/>
      <c r="GP3" s="8"/>
      <c r="GQ3" s="2"/>
      <c r="HC3" s="8"/>
    </row>
    <row r="4" s="13" customFormat="true" ht="9.95" hidden="false" customHeight="true" outlineLevel="0" collapsed="false">
      <c r="A4" s="9"/>
      <c r="B4" s="10"/>
      <c r="C4" s="11" t="s">
        <v>18</v>
      </c>
      <c r="D4" s="11"/>
      <c r="E4" s="11"/>
      <c r="F4" s="11"/>
      <c r="G4" s="12"/>
      <c r="H4" s="12" t="s">
        <v>19</v>
      </c>
      <c r="I4" s="9"/>
      <c r="J4" s="11" t="s">
        <v>20</v>
      </c>
      <c r="K4" s="11"/>
      <c r="L4" s="11"/>
      <c r="M4" s="11"/>
      <c r="N4" s="11"/>
      <c r="O4" s="11"/>
      <c r="P4" s="11"/>
      <c r="Q4" s="9"/>
      <c r="R4" s="10"/>
      <c r="S4" s="11" t="s">
        <v>21</v>
      </c>
      <c r="T4" s="11"/>
      <c r="U4" s="11"/>
      <c r="V4" s="11"/>
      <c r="W4" s="11"/>
      <c r="X4" s="11" t="s">
        <v>20</v>
      </c>
      <c r="Y4" s="11"/>
      <c r="Z4" s="11"/>
      <c r="AA4" s="11"/>
      <c r="AB4" s="11"/>
      <c r="AC4" s="11"/>
      <c r="AD4" s="11"/>
      <c r="AE4" s="9"/>
      <c r="AF4" s="10"/>
      <c r="AG4" s="11" t="s">
        <v>21</v>
      </c>
      <c r="AH4" s="11"/>
      <c r="AI4" s="11"/>
      <c r="AJ4" s="11"/>
      <c r="AK4" s="11"/>
      <c r="AL4" s="11" t="s">
        <v>20</v>
      </c>
      <c r="AM4" s="11"/>
      <c r="AN4" s="11"/>
      <c r="AO4" s="11"/>
      <c r="AP4" s="11"/>
      <c r="AQ4" s="11"/>
      <c r="AR4" s="11"/>
      <c r="AS4" s="9"/>
      <c r="AT4" s="10"/>
      <c r="AU4" s="11" t="s">
        <v>21</v>
      </c>
      <c r="AV4" s="11"/>
      <c r="AW4" s="11"/>
      <c r="AX4" s="11"/>
      <c r="AY4" s="11"/>
      <c r="AZ4" s="11" t="s">
        <v>20</v>
      </c>
      <c r="BA4" s="11"/>
      <c r="BB4" s="11"/>
      <c r="BC4" s="11"/>
      <c r="BD4" s="11"/>
      <c r="BE4" s="11"/>
      <c r="BF4" s="11"/>
      <c r="BG4" s="9"/>
      <c r="BH4" s="10"/>
      <c r="BI4" s="11" t="s">
        <v>21</v>
      </c>
      <c r="BJ4" s="11"/>
      <c r="BK4" s="11"/>
      <c r="BL4" s="11"/>
      <c r="BM4" s="11"/>
      <c r="BN4" s="11" t="s">
        <v>20</v>
      </c>
      <c r="BO4" s="11"/>
      <c r="BP4" s="11"/>
      <c r="BQ4" s="11"/>
      <c r="BR4" s="11"/>
      <c r="BS4" s="11"/>
      <c r="BT4" s="11"/>
      <c r="BU4" s="9"/>
      <c r="BV4" s="10"/>
      <c r="BW4" s="11" t="s">
        <v>21</v>
      </c>
      <c r="BX4" s="11"/>
      <c r="BY4" s="11"/>
      <c r="BZ4" s="11"/>
      <c r="CA4" s="11"/>
      <c r="CB4" s="11" t="s">
        <v>20</v>
      </c>
      <c r="CC4" s="11"/>
      <c r="CD4" s="11"/>
      <c r="CE4" s="11"/>
      <c r="CF4" s="11"/>
      <c r="CG4" s="11"/>
      <c r="CH4" s="11"/>
      <c r="CI4" s="9"/>
      <c r="CJ4" s="10"/>
      <c r="CK4" s="11" t="s">
        <v>21</v>
      </c>
      <c r="CL4" s="11"/>
      <c r="CM4" s="11"/>
      <c r="CN4" s="11"/>
      <c r="CO4" s="11"/>
      <c r="CP4" s="11" t="s">
        <v>20</v>
      </c>
      <c r="CQ4" s="11"/>
      <c r="CR4" s="11"/>
      <c r="CS4" s="11"/>
      <c r="CT4" s="11"/>
      <c r="CU4" s="11"/>
      <c r="CV4" s="11"/>
      <c r="CW4" s="9"/>
      <c r="CX4" s="10"/>
      <c r="CY4" s="11" t="s">
        <v>21</v>
      </c>
      <c r="CZ4" s="11"/>
      <c r="DA4" s="11"/>
      <c r="DB4" s="11"/>
      <c r="DC4" s="11"/>
      <c r="DD4" s="11" t="s">
        <v>20</v>
      </c>
      <c r="DE4" s="11"/>
      <c r="DF4" s="11"/>
      <c r="DG4" s="11"/>
      <c r="DH4" s="11"/>
      <c r="DI4" s="11"/>
      <c r="DJ4" s="11"/>
      <c r="DK4" s="9"/>
      <c r="DL4" s="10"/>
      <c r="DM4" s="11" t="s">
        <v>21</v>
      </c>
      <c r="DN4" s="11"/>
      <c r="DO4" s="11"/>
      <c r="DP4" s="11"/>
      <c r="DQ4" s="11"/>
      <c r="DR4" s="11" t="s">
        <v>20</v>
      </c>
      <c r="DS4" s="11"/>
      <c r="DT4" s="11"/>
      <c r="DU4" s="11"/>
      <c r="DV4" s="11"/>
      <c r="DW4" s="11"/>
      <c r="DX4" s="11"/>
      <c r="DY4" s="9"/>
      <c r="DZ4" s="10"/>
      <c r="EA4" s="11" t="s">
        <v>21</v>
      </c>
      <c r="EB4" s="11"/>
      <c r="EC4" s="11"/>
      <c r="ED4" s="11"/>
      <c r="EE4" s="11"/>
      <c r="EF4" s="11" t="s">
        <v>20</v>
      </c>
      <c r="EG4" s="11"/>
      <c r="EH4" s="11"/>
      <c r="EI4" s="11"/>
      <c r="EJ4" s="11"/>
      <c r="EK4" s="11"/>
      <c r="EL4" s="11"/>
      <c r="EM4" s="9"/>
      <c r="EN4" s="10"/>
      <c r="EO4" s="11" t="s">
        <v>21</v>
      </c>
      <c r="EP4" s="11"/>
      <c r="EQ4" s="11"/>
      <c r="ER4" s="11"/>
      <c r="ES4" s="11"/>
      <c r="ET4" s="11" t="s">
        <v>20</v>
      </c>
      <c r="EU4" s="11"/>
      <c r="EV4" s="11"/>
      <c r="EW4" s="11"/>
      <c r="EX4" s="11"/>
      <c r="EY4" s="11"/>
      <c r="EZ4" s="11"/>
      <c r="FA4" s="9"/>
      <c r="FB4" s="10"/>
      <c r="FC4" s="11" t="s">
        <v>21</v>
      </c>
      <c r="FD4" s="11"/>
      <c r="FE4" s="11"/>
      <c r="FF4" s="11"/>
      <c r="FG4" s="11"/>
      <c r="FH4" s="11" t="s">
        <v>20</v>
      </c>
      <c r="FI4" s="11"/>
      <c r="FJ4" s="11"/>
      <c r="FK4" s="11"/>
      <c r="FL4" s="11"/>
      <c r="FM4" s="11"/>
      <c r="FN4" s="11"/>
      <c r="FO4" s="9"/>
      <c r="FP4" s="10"/>
      <c r="FQ4" s="11" t="s">
        <v>21</v>
      </c>
      <c r="FR4" s="11"/>
      <c r="FS4" s="11"/>
      <c r="FT4" s="11"/>
      <c r="FU4" s="11"/>
      <c r="FV4" s="11" t="s">
        <v>20</v>
      </c>
      <c r="FW4" s="11"/>
      <c r="FX4" s="11"/>
      <c r="FY4" s="11"/>
      <c r="FZ4" s="11"/>
      <c r="GA4" s="11"/>
      <c r="GB4" s="11"/>
      <c r="GC4" s="9"/>
      <c r="GD4" s="10"/>
      <c r="GE4" s="11" t="s">
        <v>21</v>
      </c>
      <c r="GF4" s="11"/>
      <c r="GG4" s="11"/>
      <c r="GH4" s="11"/>
      <c r="GI4" s="11"/>
      <c r="GJ4" s="11" t="s">
        <v>20</v>
      </c>
      <c r="GK4" s="11"/>
      <c r="GL4" s="11"/>
      <c r="GM4" s="11"/>
      <c r="GN4" s="11"/>
      <c r="GO4" s="11"/>
      <c r="GP4" s="11"/>
      <c r="GQ4" s="9"/>
      <c r="GR4" s="10"/>
      <c r="GS4" s="11" t="s">
        <v>21</v>
      </c>
      <c r="GT4" s="11"/>
      <c r="GU4" s="11"/>
      <c r="GV4" s="11"/>
      <c r="GW4" s="11"/>
      <c r="GX4" s="11" t="s">
        <v>20</v>
      </c>
      <c r="GY4" s="11"/>
      <c r="GZ4" s="11"/>
      <c r="HA4" s="11"/>
      <c r="HB4" s="11"/>
      <c r="HC4" s="11"/>
      <c r="HD4" s="11"/>
    </row>
    <row r="5" s="13" customFormat="true" ht="11.45" hidden="false" customHeight="true" outlineLevel="0" collapsed="false">
      <c r="A5" s="14"/>
      <c r="B5" s="14" t="s">
        <v>22</v>
      </c>
      <c r="C5" s="15"/>
      <c r="D5" s="15"/>
      <c r="E5" s="15"/>
      <c r="F5" s="15"/>
      <c r="G5" s="16"/>
      <c r="H5" s="11"/>
      <c r="I5" s="14"/>
      <c r="J5" s="15"/>
      <c r="K5" s="15"/>
      <c r="L5" s="15"/>
      <c r="M5" s="15"/>
      <c r="N5" s="15"/>
      <c r="O5" s="15"/>
      <c r="P5" s="15"/>
      <c r="S5" s="15" t="s">
        <v>23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G5" s="15" t="s">
        <v>23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U5" s="15" t="s">
        <v>23</v>
      </c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I5" s="15" t="s">
        <v>23</v>
      </c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W5" s="15" t="s">
        <v>23</v>
      </c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K5" s="15" t="s">
        <v>23</v>
      </c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Y5" s="15" t="s">
        <v>23</v>
      </c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M5" s="15" t="s">
        <v>23</v>
      </c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EA5" s="15" t="s">
        <v>23</v>
      </c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O5" s="15" t="s">
        <v>23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C5" s="15" t="s">
        <v>23</v>
      </c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Q5" s="15" t="s">
        <v>23</v>
      </c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E5" s="15" t="s">
        <v>23</v>
      </c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S5" s="15" t="s">
        <v>23</v>
      </c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</row>
    <row r="6" s="17" customFormat="true" ht="5.1" hidden="false" customHeight="true" outlineLevel="0" collapsed="false">
      <c r="A6" s="14"/>
      <c r="B6" s="13"/>
      <c r="D6" s="11"/>
      <c r="E6" s="11"/>
      <c r="F6" s="11"/>
      <c r="G6" s="11"/>
      <c r="H6" s="11"/>
      <c r="I6" s="14"/>
      <c r="K6" s="11"/>
      <c r="L6" s="11"/>
      <c r="M6" s="11"/>
      <c r="N6" s="11"/>
      <c r="O6" s="11"/>
      <c r="P6" s="11"/>
      <c r="Q6" s="14"/>
      <c r="R6" s="18"/>
      <c r="S6" s="13"/>
      <c r="T6" s="13"/>
      <c r="U6" s="13"/>
      <c r="V6" s="13"/>
      <c r="W6" s="13"/>
      <c r="X6" s="13"/>
      <c r="Y6" s="13"/>
      <c r="Z6" s="13"/>
      <c r="AA6" s="13"/>
      <c r="AB6" s="10"/>
      <c r="AC6" s="13"/>
      <c r="AD6" s="13"/>
      <c r="AE6" s="14"/>
      <c r="AF6" s="18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0"/>
      <c r="AS6" s="14"/>
      <c r="AT6" s="18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0"/>
      <c r="BF6" s="13"/>
      <c r="BG6" s="14"/>
      <c r="BH6" s="18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0"/>
      <c r="BT6" s="13"/>
      <c r="BU6" s="14"/>
      <c r="BV6" s="18"/>
      <c r="BW6" s="13"/>
      <c r="BX6" s="13"/>
      <c r="BY6" s="13"/>
      <c r="BZ6" s="13"/>
      <c r="CA6" s="13"/>
      <c r="CB6" s="13"/>
      <c r="CC6" s="13"/>
      <c r="CD6" s="13"/>
      <c r="CE6" s="13"/>
      <c r="CF6" s="10"/>
      <c r="CG6" s="10"/>
      <c r="CH6" s="13"/>
      <c r="CI6" s="14"/>
      <c r="CJ6" s="18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4"/>
      <c r="CX6" s="18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4"/>
      <c r="DL6" s="18"/>
      <c r="DM6" s="13"/>
      <c r="DN6" s="13"/>
      <c r="DO6" s="13"/>
      <c r="DP6" s="13"/>
      <c r="DQ6" s="13"/>
      <c r="DR6" s="13"/>
      <c r="DS6" s="13"/>
      <c r="DT6" s="13"/>
      <c r="DU6" s="13"/>
      <c r="DV6" s="10"/>
      <c r="DW6" s="10"/>
      <c r="DX6" s="13"/>
      <c r="DY6" s="14"/>
      <c r="DZ6" s="18"/>
      <c r="EA6" s="13"/>
      <c r="EB6" s="11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4"/>
      <c r="EN6" s="18"/>
      <c r="EO6" s="13"/>
      <c r="EP6" s="13"/>
      <c r="EQ6" s="13"/>
      <c r="ER6" s="13"/>
      <c r="ES6" s="13"/>
      <c r="ET6" s="13"/>
      <c r="EU6" s="13"/>
      <c r="EV6" s="13"/>
      <c r="EW6" s="13"/>
      <c r="EX6" s="10"/>
      <c r="EY6" s="10"/>
      <c r="EZ6" s="13"/>
      <c r="FA6" s="14"/>
      <c r="FB6" s="18"/>
      <c r="FC6" s="13"/>
      <c r="FD6" s="13"/>
      <c r="FE6" s="13"/>
      <c r="FF6" s="13"/>
      <c r="FG6" s="13"/>
      <c r="FH6" s="13"/>
      <c r="FI6" s="13"/>
      <c r="FJ6" s="13"/>
      <c r="FK6" s="13"/>
      <c r="FL6" s="10"/>
      <c r="FM6" s="10"/>
      <c r="FN6" s="13"/>
      <c r="FO6" s="14"/>
      <c r="FP6" s="18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0"/>
      <c r="GB6" s="13"/>
      <c r="GC6" s="14"/>
      <c r="GD6" s="18"/>
      <c r="GE6" s="13"/>
      <c r="GF6" s="13"/>
      <c r="GG6" s="13"/>
      <c r="GH6" s="13"/>
      <c r="GI6" s="13"/>
      <c r="GJ6" s="13"/>
      <c r="GK6" s="13"/>
      <c r="GL6" s="13"/>
      <c r="GM6" s="13"/>
      <c r="GN6" s="10"/>
      <c r="GO6" s="10"/>
      <c r="GP6" s="13"/>
      <c r="GQ6" s="14"/>
      <c r="GR6" s="18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</row>
    <row r="7" s="17" customFormat="true" ht="11.45" hidden="false" customHeight="true" outlineLevel="0" collapsed="false">
      <c r="A7" s="14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28</v>
      </c>
      <c r="I7" s="14" t="s">
        <v>24</v>
      </c>
      <c r="J7" s="17" t="s">
        <v>25</v>
      </c>
      <c r="K7" s="17" t="s">
        <v>27</v>
      </c>
      <c r="L7" s="17" t="s">
        <v>30</v>
      </c>
      <c r="M7" s="17" t="s">
        <v>31</v>
      </c>
      <c r="N7" s="17" t="s">
        <v>32</v>
      </c>
      <c r="O7" s="17" t="s">
        <v>33</v>
      </c>
      <c r="P7" s="17" t="s">
        <v>34</v>
      </c>
      <c r="Q7" s="14" t="s">
        <v>24</v>
      </c>
      <c r="R7" s="14" t="s">
        <v>22</v>
      </c>
      <c r="S7" s="17" t="s">
        <v>25</v>
      </c>
      <c r="T7" s="17" t="s">
        <v>26</v>
      </c>
      <c r="U7" s="17" t="s">
        <v>27</v>
      </c>
      <c r="V7" s="17" t="s">
        <v>35</v>
      </c>
      <c r="W7" s="17" t="s">
        <v>29</v>
      </c>
      <c r="X7" s="17" t="s">
        <v>25</v>
      </c>
      <c r="Y7" s="17" t="s">
        <v>27</v>
      </c>
      <c r="Z7" s="17" t="s">
        <v>30</v>
      </c>
      <c r="AA7" s="17" t="s">
        <v>31</v>
      </c>
      <c r="AB7" s="17" t="s">
        <v>32</v>
      </c>
      <c r="AC7" s="17" t="s">
        <v>33</v>
      </c>
      <c r="AD7" s="17" t="s">
        <v>36</v>
      </c>
      <c r="AE7" s="14" t="s">
        <v>24</v>
      </c>
      <c r="AF7" s="14" t="s">
        <v>22</v>
      </c>
      <c r="AG7" s="17" t="s">
        <v>25</v>
      </c>
      <c r="AH7" s="17" t="s">
        <v>26</v>
      </c>
      <c r="AI7" s="17" t="s">
        <v>27</v>
      </c>
      <c r="AJ7" s="17" t="s">
        <v>35</v>
      </c>
      <c r="AK7" s="17" t="s">
        <v>29</v>
      </c>
      <c r="AL7" s="17" t="s">
        <v>25</v>
      </c>
      <c r="AM7" s="17" t="s">
        <v>27</v>
      </c>
      <c r="AN7" s="17" t="s">
        <v>30</v>
      </c>
      <c r="AO7" s="17" t="s">
        <v>31</v>
      </c>
      <c r="AP7" s="17" t="s">
        <v>32</v>
      </c>
      <c r="AQ7" s="17" t="s">
        <v>33</v>
      </c>
      <c r="AR7" s="17" t="s">
        <v>30</v>
      </c>
      <c r="AS7" s="14" t="s">
        <v>24</v>
      </c>
      <c r="AT7" s="14" t="s">
        <v>22</v>
      </c>
      <c r="AU7" s="17" t="s">
        <v>25</v>
      </c>
      <c r="AV7" s="17" t="s">
        <v>26</v>
      </c>
      <c r="AW7" s="17" t="s">
        <v>27</v>
      </c>
      <c r="AX7" s="17" t="s">
        <v>35</v>
      </c>
      <c r="AY7" s="17" t="s">
        <v>29</v>
      </c>
      <c r="AZ7" s="17" t="s">
        <v>25</v>
      </c>
      <c r="BA7" s="17" t="s">
        <v>27</v>
      </c>
      <c r="BB7" s="17" t="s">
        <v>30</v>
      </c>
      <c r="BC7" s="17" t="s">
        <v>31</v>
      </c>
      <c r="BD7" s="17" t="s">
        <v>32</v>
      </c>
      <c r="BE7" s="17" t="s">
        <v>33</v>
      </c>
      <c r="BF7" s="17" t="s">
        <v>34</v>
      </c>
      <c r="BG7" s="14" t="s">
        <v>24</v>
      </c>
      <c r="BH7" s="14" t="s">
        <v>22</v>
      </c>
      <c r="BI7" s="17" t="s">
        <v>25</v>
      </c>
      <c r="BJ7" s="17" t="s">
        <v>26</v>
      </c>
      <c r="BK7" s="17" t="s">
        <v>27</v>
      </c>
      <c r="BL7" s="17" t="s">
        <v>35</v>
      </c>
      <c r="BM7" s="17" t="s">
        <v>29</v>
      </c>
      <c r="BN7" s="17" t="s">
        <v>25</v>
      </c>
      <c r="BO7" s="17" t="s">
        <v>27</v>
      </c>
      <c r="BP7" s="17" t="s">
        <v>30</v>
      </c>
      <c r="BQ7" s="17" t="s">
        <v>31</v>
      </c>
      <c r="BR7" s="17" t="s">
        <v>32</v>
      </c>
      <c r="BS7" s="17" t="s">
        <v>33</v>
      </c>
      <c r="BT7" s="17" t="s">
        <v>34</v>
      </c>
      <c r="BU7" s="14" t="s">
        <v>24</v>
      </c>
      <c r="BV7" s="14" t="s">
        <v>22</v>
      </c>
      <c r="BW7" s="17" t="s">
        <v>25</v>
      </c>
      <c r="BX7" s="17" t="s">
        <v>26</v>
      </c>
      <c r="BY7" s="17" t="s">
        <v>27</v>
      </c>
      <c r="BZ7" s="17" t="s">
        <v>35</v>
      </c>
      <c r="CA7" s="17" t="s">
        <v>29</v>
      </c>
      <c r="CB7" s="17" t="s">
        <v>25</v>
      </c>
      <c r="CC7" s="17" t="s">
        <v>27</v>
      </c>
      <c r="CD7" s="17" t="s">
        <v>30</v>
      </c>
      <c r="CE7" s="17" t="s">
        <v>31</v>
      </c>
      <c r="CF7" s="17" t="s">
        <v>32</v>
      </c>
      <c r="CG7" s="17" t="s">
        <v>33</v>
      </c>
      <c r="CH7" s="17" t="s">
        <v>34</v>
      </c>
      <c r="CI7" s="14" t="s">
        <v>24</v>
      </c>
      <c r="CJ7" s="14" t="s">
        <v>22</v>
      </c>
      <c r="CK7" s="17" t="s">
        <v>25</v>
      </c>
      <c r="CL7" s="17" t="s">
        <v>26</v>
      </c>
      <c r="CM7" s="17" t="s">
        <v>27</v>
      </c>
      <c r="CN7" s="17" t="s">
        <v>35</v>
      </c>
      <c r="CO7" s="17" t="s">
        <v>29</v>
      </c>
      <c r="CP7" s="17" t="s">
        <v>25</v>
      </c>
      <c r="CQ7" s="17" t="s">
        <v>27</v>
      </c>
      <c r="CR7" s="17" t="s">
        <v>30</v>
      </c>
      <c r="CS7" s="17" t="s">
        <v>31</v>
      </c>
      <c r="CT7" s="17" t="s">
        <v>32</v>
      </c>
      <c r="CU7" s="17" t="s">
        <v>33</v>
      </c>
      <c r="CV7" s="17" t="s">
        <v>34</v>
      </c>
      <c r="CW7" s="14" t="s">
        <v>24</v>
      </c>
      <c r="CX7" s="14" t="s">
        <v>22</v>
      </c>
      <c r="CY7" s="17" t="s">
        <v>25</v>
      </c>
      <c r="CZ7" s="17" t="s">
        <v>26</v>
      </c>
      <c r="DA7" s="17" t="s">
        <v>27</v>
      </c>
      <c r="DB7" s="17" t="s">
        <v>35</v>
      </c>
      <c r="DC7" s="17" t="s">
        <v>29</v>
      </c>
      <c r="DD7" s="17" t="s">
        <v>25</v>
      </c>
      <c r="DE7" s="17" t="s">
        <v>27</v>
      </c>
      <c r="DF7" s="17" t="s">
        <v>30</v>
      </c>
      <c r="DG7" s="17" t="s">
        <v>31</v>
      </c>
      <c r="DH7" s="17" t="s">
        <v>32</v>
      </c>
      <c r="DI7" s="17" t="s">
        <v>33</v>
      </c>
      <c r="DJ7" s="17" t="s">
        <v>37</v>
      </c>
      <c r="DK7" s="14" t="s">
        <v>24</v>
      </c>
      <c r="DL7" s="14" t="s">
        <v>22</v>
      </c>
      <c r="DM7" s="17" t="s">
        <v>25</v>
      </c>
      <c r="DN7" s="17" t="s">
        <v>26</v>
      </c>
      <c r="DO7" s="17" t="s">
        <v>27</v>
      </c>
      <c r="DP7" s="17" t="s">
        <v>35</v>
      </c>
      <c r="DQ7" s="17" t="s">
        <v>29</v>
      </c>
      <c r="DR7" s="17" t="s">
        <v>25</v>
      </c>
      <c r="DS7" s="17" t="s">
        <v>27</v>
      </c>
      <c r="DT7" s="17" t="s">
        <v>30</v>
      </c>
      <c r="DU7" s="17" t="s">
        <v>31</v>
      </c>
      <c r="DV7" s="17" t="s">
        <v>32</v>
      </c>
      <c r="DW7" s="17" t="s">
        <v>33</v>
      </c>
      <c r="DX7" s="17" t="s">
        <v>34</v>
      </c>
      <c r="DY7" s="14" t="s">
        <v>24</v>
      </c>
      <c r="DZ7" s="14" t="s">
        <v>22</v>
      </c>
      <c r="EA7" s="17" t="s">
        <v>25</v>
      </c>
      <c r="EB7" s="17" t="s">
        <v>26</v>
      </c>
      <c r="EC7" s="17" t="s">
        <v>27</v>
      </c>
      <c r="ED7" s="17" t="s">
        <v>35</v>
      </c>
      <c r="EE7" s="17" t="s">
        <v>29</v>
      </c>
      <c r="EF7" s="17" t="s">
        <v>25</v>
      </c>
      <c r="EG7" s="17" t="s">
        <v>27</v>
      </c>
      <c r="EH7" s="17" t="s">
        <v>30</v>
      </c>
      <c r="EI7" s="17" t="s">
        <v>31</v>
      </c>
      <c r="EJ7" s="17" t="s">
        <v>32</v>
      </c>
      <c r="EK7" s="17" t="s">
        <v>33</v>
      </c>
      <c r="EL7" s="17" t="s">
        <v>38</v>
      </c>
      <c r="EM7" s="14" t="s">
        <v>24</v>
      </c>
      <c r="EN7" s="14" t="s">
        <v>22</v>
      </c>
      <c r="EO7" s="17" t="s">
        <v>25</v>
      </c>
      <c r="EP7" s="17" t="s">
        <v>26</v>
      </c>
      <c r="EQ7" s="17" t="s">
        <v>27</v>
      </c>
      <c r="ER7" s="17" t="s">
        <v>35</v>
      </c>
      <c r="ES7" s="17" t="s">
        <v>29</v>
      </c>
      <c r="ET7" s="17" t="s">
        <v>25</v>
      </c>
      <c r="EU7" s="17" t="s">
        <v>27</v>
      </c>
      <c r="EV7" s="17" t="s">
        <v>30</v>
      </c>
      <c r="EW7" s="17" t="s">
        <v>31</v>
      </c>
      <c r="EX7" s="17" t="s">
        <v>32</v>
      </c>
      <c r="EY7" s="17" t="s">
        <v>33</v>
      </c>
      <c r="EZ7" s="17" t="s">
        <v>34</v>
      </c>
      <c r="FA7" s="14" t="s">
        <v>24</v>
      </c>
      <c r="FB7" s="14" t="s">
        <v>22</v>
      </c>
      <c r="FC7" s="17" t="s">
        <v>25</v>
      </c>
      <c r="FD7" s="17" t="s">
        <v>26</v>
      </c>
      <c r="FE7" s="17" t="s">
        <v>27</v>
      </c>
      <c r="FF7" s="17" t="s">
        <v>35</v>
      </c>
      <c r="FG7" s="17" t="s">
        <v>29</v>
      </c>
      <c r="FH7" s="17" t="s">
        <v>25</v>
      </c>
      <c r="FI7" s="17" t="s">
        <v>27</v>
      </c>
      <c r="FJ7" s="17" t="s">
        <v>30</v>
      </c>
      <c r="FK7" s="17" t="s">
        <v>31</v>
      </c>
      <c r="FL7" s="17" t="s">
        <v>32</v>
      </c>
      <c r="FM7" s="17" t="s">
        <v>33</v>
      </c>
      <c r="FN7" s="17" t="s">
        <v>34</v>
      </c>
      <c r="FO7" s="14" t="s">
        <v>24</v>
      </c>
      <c r="FP7" s="14" t="s">
        <v>22</v>
      </c>
      <c r="FQ7" s="17" t="s">
        <v>25</v>
      </c>
      <c r="FR7" s="17" t="s">
        <v>26</v>
      </c>
      <c r="FS7" s="17" t="s">
        <v>27</v>
      </c>
      <c r="FT7" s="17" t="s">
        <v>35</v>
      </c>
      <c r="FU7" s="17" t="s">
        <v>29</v>
      </c>
      <c r="FV7" s="17" t="s">
        <v>25</v>
      </c>
      <c r="FW7" s="17" t="s">
        <v>27</v>
      </c>
      <c r="FX7" s="17" t="s">
        <v>30</v>
      </c>
      <c r="FY7" s="17" t="s">
        <v>31</v>
      </c>
      <c r="FZ7" s="17" t="s">
        <v>32</v>
      </c>
      <c r="GA7" s="17" t="s">
        <v>33</v>
      </c>
      <c r="GB7" s="17" t="s">
        <v>34</v>
      </c>
      <c r="GC7" s="14" t="s">
        <v>24</v>
      </c>
      <c r="GD7" s="14" t="s">
        <v>22</v>
      </c>
      <c r="GE7" s="17" t="s">
        <v>25</v>
      </c>
      <c r="GF7" s="17" t="s">
        <v>26</v>
      </c>
      <c r="GG7" s="17" t="s">
        <v>27</v>
      </c>
      <c r="GH7" s="17" t="s">
        <v>35</v>
      </c>
      <c r="GI7" s="17" t="s">
        <v>29</v>
      </c>
      <c r="GJ7" s="17" t="s">
        <v>25</v>
      </c>
      <c r="GK7" s="17" t="s">
        <v>27</v>
      </c>
      <c r="GL7" s="17" t="s">
        <v>30</v>
      </c>
      <c r="GM7" s="17" t="s">
        <v>31</v>
      </c>
      <c r="GN7" s="17" t="s">
        <v>32</v>
      </c>
      <c r="GO7" s="17" t="s">
        <v>33</v>
      </c>
      <c r="GP7" s="17" t="s">
        <v>34</v>
      </c>
      <c r="GQ7" s="14" t="s">
        <v>24</v>
      </c>
      <c r="GR7" s="14" t="s">
        <v>22</v>
      </c>
      <c r="GS7" s="17" t="s">
        <v>25</v>
      </c>
      <c r="GT7" s="17" t="s">
        <v>26</v>
      </c>
      <c r="GU7" s="17" t="s">
        <v>27</v>
      </c>
      <c r="GV7" s="17" t="s">
        <v>35</v>
      </c>
      <c r="GW7" s="17" t="s">
        <v>29</v>
      </c>
      <c r="GX7" s="17" t="s">
        <v>25</v>
      </c>
      <c r="GY7" s="17" t="s">
        <v>27</v>
      </c>
      <c r="GZ7" s="17" t="s">
        <v>30</v>
      </c>
      <c r="HA7" s="17" t="s">
        <v>31</v>
      </c>
      <c r="HB7" s="17" t="s">
        <v>32</v>
      </c>
      <c r="HC7" s="17" t="s">
        <v>33</v>
      </c>
      <c r="HD7" s="17" t="s">
        <v>34</v>
      </c>
    </row>
    <row r="8" s="17" customFormat="true" ht="11.45" hidden="false" customHeight="true" outlineLevel="0" collapsed="false">
      <c r="E8" s="17" t="s">
        <v>39</v>
      </c>
      <c r="F8" s="17" t="s">
        <v>40</v>
      </c>
      <c r="G8" s="15" t="s">
        <v>41</v>
      </c>
      <c r="H8" s="15" t="s">
        <v>42</v>
      </c>
      <c r="K8" s="17" t="s">
        <v>42</v>
      </c>
      <c r="M8" s="17" t="s">
        <v>43</v>
      </c>
      <c r="N8" s="17" t="s">
        <v>44</v>
      </c>
      <c r="P8" s="17" t="s">
        <v>45</v>
      </c>
      <c r="U8" s="17" t="s">
        <v>39</v>
      </c>
      <c r="V8" s="17" t="s">
        <v>46</v>
      </c>
      <c r="W8" s="17" t="s">
        <v>41</v>
      </c>
      <c r="Y8" s="17" t="s">
        <v>42</v>
      </c>
      <c r="AI8" s="17" t="s">
        <v>39</v>
      </c>
      <c r="AJ8" s="17" t="s">
        <v>47</v>
      </c>
      <c r="AK8" s="17" t="s">
        <v>41</v>
      </c>
      <c r="AM8" s="17" t="s">
        <v>40</v>
      </c>
      <c r="AQ8" s="15"/>
      <c r="AR8" s="17" t="s">
        <v>48</v>
      </c>
      <c r="AW8" s="17" t="s">
        <v>39</v>
      </c>
      <c r="AX8" s="17" t="s">
        <v>47</v>
      </c>
      <c r="AY8" s="17" t="s">
        <v>41</v>
      </c>
      <c r="BA8" s="17" t="s">
        <v>40</v>
      </c>
      <c r="BK8" s="17" t="s">
        <v>39</v>
      </c>
      <c r="BL8" s="17" t="s">
        <v>47</v>
      </c>
      <c r="BM8" s="17" t="s">
        <v>41</v>
      </c>
      <c r="BO8" s="17" t="s">
        <v>40</v>
      </c>
      <c r="BY8" s="17" t="s">
        <v>39</v>
      </c>
      <c r="BZ8" s="17" t="s">
        <v>47</v>
      </c>
      <c r="CA8" s="17" t="s">
        <v>41</v>
      </c>
      <c r="CC8" s="17" t="s">
        <v>40</v>
      </c>
      <c r="CM8" s="17" t="s">
        <v>39</v>
      </c>
      <c r="CN8" s="17" t="s">
        <v>47</v>
      </c>
      <c r="CO8" s="17" t="s">
        <v>41</v>
      </c>
      <c r="CQ8" s="17" t="s">
        <v>40</v>
      </c>
      <c r="DA8" s="17" t="s">
        <v>39</v>
      </c>
      <c r="DB8" s="17" t="s">
        <v>47</v>
      </c>
      <c r="DC8" s="17" t="s">
        <v>41</v>
      </c>
      <c r="DE8" s="17" t="s">
        <v>40</v>
      </c>
      <c r="DO8" s="17" t="s">
        <v>39</v>
      </c>
      <c r="DP8" s="17" t="s">
        <v>47</v>
      </c>
      <c r="DQ8" s="17" t="s">
        <v>41</v>
      </c>
      <c r="DS8" s="17" t="s">
        <v>40</v>
      </c>
      <c r="EC8" s="17" t="s">
        <v>39</v>
      </c>
      <c r="ED8" s="17" t="s">
        <v>47</v>
      </c>
      <c r="EE8" s="15" t="s">
        <v>41</v>
      </c>
      <c r="EG8" s="17" t="s">
        <v>40</v>
      </c>
      <c r="EQ8" s="17" t="s">
        <v>39</v>
      </c>
      <c r="ER8" s="17" t="s">
        <v>47</v>
      </c>
      <c r="ES8" s="17" t="s">
        <v>41</v>
      </c>
      <c r="EU8" s="17" t="s">
        <v>40</v>
      </c>
      <c r="FE8" s="17" t="s">
        <v>39</v>
      </c>
      <c r="FF8" s="17" t="s">
        <v>47</v>
      </c>
      <c r="FG8" s="17" t="s">
        <v>41</v>
      </c>
      <c r="FI8" s="17" t="s">
        <v>40</v>
      </c>
      <c r="FS8" s="17" t="s">
        <v>39</v>
      </c>
      <c r="FT8" s="17" t="s">
        <v>47</v>
      </c>
      <c r="FU8" s="17" t="s">
        <v>41</v>
      </c>
      <c r="FW8" s="17" t="s">
        <v>40</v>
      </c>
      <c r="GG8" s="17" t="s">
        <v>39</v>
      </c>
      <c r="GH8" s="17" t="s">
        <v>47</v>
      </c>
      <c r="GI8" s="17" t="s">
        <v>41</v>
      </c>
      <c r="GK8" s="17" t="s">
        <v>40</v>
      </c>
      <c r="GU8" s="17" t="s">
        <v>39</v>
      </c>
      <c r="GV8" s="17" t="s">
        <v>47</v>
      </c>
      <c r="GW8" s="17" t="s">
        <v>41</v>
      </c>
      <c r="GY8" s="17" t="s">
        <v>40</v>
      </c>
      <c r="HC8" s="15"/>
    </row>
    <row r="9" s="21" customFormat="true" ht="5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20"/>
      <c r="HA9" s="19"/>
      <c r="HB9" s="19"/>
      <c r="HC9" s="19"/>
      <c r="HD9" s="19"/>
    </row>
    <row r="10" s="21" customFormat="true" ht="11.45" hidden="false" customHeight="true" outlineLevel="0" collapsed="false">
      <c r="A10" s="22" t="s">
        <v>49</v>
      </c>
      <c r="B10" s="23" t="n">
        <v>245682456</v>
      </c>
      <c r="C10" s="24" t="n">
        <v>98693665</v>
      </c>
      <c r="D10" s="24" t="n">
        <v>79703763</v>
      </c>
      <c r="E10" s="24" t="n">
        <v>18232006</v>
      </c>
      <c r="F10" s="24" t="n">
        <v>757896</v>
      </c>
      <c r="G10" s="25" t="n">
        <v>0</v>
      </c>
      <c r="H10" s="25"/>
      <c r="I10" s="22" t="s">
        <v>49</v>
      </c>
      <c r="J10" s="24" t="n">
        <v>146988791</v>
      </c>
      <c r="K10" s="24" t="n">
        <v>108131357</v>
      </c>
      <c r="L10" s="24" t="n">
        <v>24145223</v>
      </c>
      <c r="M10" s="24" t="n">
        <v>5205872</v>
      </c>
      <c r="N10" s="24" t="n">
        <v>2740777</v>
      </c>
      <c r="O10" s="24" t="n">
        <v>1302697</v>
      </c>
      <c r="P10" s="24" t="n">
        <v>5462865</v>
      </c>
      <c r="Q10" s="22" t="s">
        <v>49</v>
      </c>
      <c r="R10" s="23" t="n">
        <v>2519464</v>
      </c>
      <c r="S10" s="24" t="n">
        <v>679546</v>
      </c>
      <c r="T10" s="24" t="n">
        <v>648402</v>
      </c>
      <c r="U10" s="24" t="n">
        <v>0</v>
      </c>
      <c r="V10" s="24" t="n">
        <v>31144</v>
      </c>
      <c r="W10" s="24" t="n">
        <v>0</v>
      </c>
      <c r="X10" s="24" t="n">
        <v>1839918</v>
      </c>
      <c r="Y10" s="24" t="n">
        <v>1560289</v>
      </c>
      <c r="Z10" s="24" t="n">
        <v>256951</v>
      </c>
      <c r="AA10" s="24" t="n">
        <v>13476</v>
      </c>
      <c r="AB10" s="24" t="n">
        <v>7032</v>
      </c>
      <c r="AC10" s="24" t="n">
        <v>0</v>
      </c>
      <c r="AD10" s="24" t="n">
        <v>2170</v>
      </c>
      <c r="AE10" s="22" t="s">
        <v>49</v>
      </c>
      <c r="AF10" s="23" t="n">
        <v>5538653</v>
      </c>
      <c r="AG10" s="24" t="n">
        <v>1048984</v>
      </c>
      <c r="AH10" s="24" t="n">
        <v>969925</v>
      </c>
      <c r="AI10" s="24" t="n">
        <v>79059</v>
      </c>
      <c r="AJ10" s="24" t="n">
        <v>0</v>
      </c>
      <c r="AK10" s="24" t="n">
        <v>0</v>
      </c>
      <c r="AL10" s="24" t="n">
        <v>4489669</v>
      </c>
      <c r="AM10" s="24" t="n">
        <v>3314269</v>
      </c>
      <c r="AN10" s="24" t="n">
        <v>362675</v>
      </c>
      <c r="AO10" s="24" t="n">
        <v>21611</v>
      </c>
      <c r="AP10" s="24" t="n">
        <v>67955</v>
      </c>
      <c r="AQ10" s="24" t="n">
        <v>19413</v>
      </c>
      <c r="AR10" s="24" t="n">
        <v>703746</v>
      </c>
      <c r="AS10" s="22" t="s">
        <v>49</v>
      </c>
      <c r="AT10" s="23" t="n">
        <v>1622344</v>
      </c>
      <c r="AU10" s="24" t="n">
        <v>388870</v>
      </c>
      <c r="AV10" s="24" t="n">
        <v>388870</v>
      </c>
      <c r="AW10" s="24" t="n">
        <v>0</v>
      </c>
      <c r="AX10" s="24" t="n">
        <v>0</v>
      </c>
      <c r="AY10" s="24" t="n">
        <v>0</v>
      </c>
      <c r="AZ10" s="24" t="n">
        <v>1233474</v>
      </c>
      <c r="BA10" s="24" t="n">
        <v>768402</v>
      </c>
      <c r="BB10" s="24" t="n">
        <v>353578</v>
      </c>
      <c r="BC10" s="24" t="n">
        <v>3960</v>
      </c>
      <c r="BD10" s="24" t="n">
        <v>69004</v>
      </c>
      <c r="BE10" s="24" t="n">
        <v>38530</v>
      </c>
      <c r="BF10" s="25" t="n">
        <v>0</v>
      </c>
      <c r="BG10" s="22" t="s">
        <v>49</v>
      </c>
      <c r="BH10" s="23" t="n">
        <v>2271500</v>
      </c>
      <c r="BI10" s="24" t="n">
        <v>1048717</v>
      </c>
      <c r="BJ10" s="24" t="n">
        <v>798865</v>
      </c>
      <c r="BK10" s="24" t="n">
        <v>249852</v>
      </c>
      <c r="BL10" s="24" t="n">
        <v>0</v>
      </c>
      <c r="BM10" s="24" t="n">
        <v>0</v>
      </c>
      <c r="BN10" s="24" t="n">
        <v>1222783</v>
      </c>
      <c r="BO10" s="24" t="n">
        <v>772869</v>
      </c>
      <c r="BP10" s="24" t="n">
        <v>229649</v>
      </c>
      <c r="BQ10" s="24" t="n">
        <v>140510</v>
      </c>
      <c r="BR10" s="24" t="n">
        <v>8784</v>
      </c>
      <c r="BS10" s="24" t="n">
        <v>70971</v>
      </c>
      <c r="BT10" s="25" t="n">
        <v>0</v>
      </c>
      <c r="BU10" s="22" t="s">
        <v>49</v>
      </c>
      <c r="BV10" s="23" t="n">
        <v>7614675</v>
      </c>
      <c r="BW10" s="24" t="n">
        <v>1631838</v>
      </c>
      <c r="BX10" s="24" t="n">
        <v>1071060</v>
      </c>
      <c r="BY10" s="24" t="n">
        <v>475213</v>
      </c>
      <c r="BZ10" s="24" t="n">
        <v>85565</v>
      </c>
      <c r="CA10" s="24" t="n">
        <v>0</v>
      </c>
      <c r="CB10" s="24" t="n">
        <v>5982837</v>
      </c>
      <c r="CC10" s="24" t="n">
        <v>5099820</v>
      </c>
      <c r="CD10" s="24" t="n">
        <v>783108</v>
      </c>
      <c r="CE10" s="24" t="n">
        <v>39132</v>
      </c>
      <c r="CF10" s="24" t="n">
        <v>60777</v>
      </c>
      <c r="CG10" s="25" t="n">
        <v>0</v>
      </c>
      <c r="CH10" s="25" t="n">
        <v>0</v>
      </c>
      <c r="CI10" s="22" t="s">
        <v>49</v>
      </c>
      <c r="CJ10" s="23" t="n">
        <v>1575990</v>
      </c>
      <c r="CK10" s="24" t="n">
        <v>517275</v>
      </c>
      <c r="CL10" s="24" t="n">
        <v>517275</v>
      </c>
      <c r="CM10" s="24" t="n">
        <v>0</v>
      </c>
      <c r="CN10" s="24" t="n">
        <v>0</v>
      </c>
      <c r="CO10" s="24" t="n">
        <v>0</v>
      </c>
      <c r="CP10" s="24" t="n">
        <v>1058715</v>
      </c>
      <c r="CQ10" s="24" t="n">
        <v>795900</v>
      </c>
      <c r="CR10" s="24" t="n">
        <v>193372</v>
      </c>
      <c r="CS10" s="24" t="n">
        <v>8734</v>
      </c>
      <c r="CT10" s="24" t="n">
        <v>10778</v>
      </c>
      <c r="CU10" s="24" t="n">
        <v>49931</v>
      </c>
      <c r="CV10" s="25" t="n">
        <v>0</v>
      </c>
      <c r="CW10" s="22" t="s">
        <v>49</v>
      </c>
      <c r="CX10" s="23" t="n">
        <v>8164007</v>
      </c>
      <c r="CY10" s="24" t="n">
        <v>5559547</v>
      </c>
      <c r="CZ10" s="24" t="n">
        <v>3105975</v>
      </c>
      <c r="DA10" s="24" t="n">
        <v>2453572</v>
      </c>
      <c r="DB10" s="24" t="n">
        <v>0</v>
      </c>
      <c r="DC10" s="24" t="n">
        <v>0</v>
      </c>
      <c r="DD10" s="24" t="n">
        <v>2604460</v>
      </c>
      <c r="DE10" s="24" t="n">
        <v>1370007</v>
      </c>
      <c r="DF10" s="24" t="n">
        <v>567489</v>
      </c>
      <c r="DG10" s="24" t="n">
        <v>80384</v>
      </c>
      <c r="DH10" s="24" t="n">
        <v>109446</v>
      </c>
      <c r="DI10" s="24" t="n">
        <v>44188</v>
      </c>
      <c r="DJ10" s="24" t="n">
        <v>432946</v>
      </c>
      <c r="DK10" s="22" t="s">
        <v>49</v>
      </c>
      <c r="DL10" s="23" t="n">
        <v>7415297</v>
      </c>
      <c r="DM10" s="24" t="n">
        <v>2140698</v>
      </c>
      <c r="DN10" s="24" t="n">
        <v>1538173</v>
      </c>
      <c r="DO10" s="24" t="n">
        <v>602525</v>
      </c>
      <c r="DP10" s="24" t="n">
        <v>0</v>
      </c>
      <c r="DQ10" s="24" t="n">
        <v>0</v>
      </c>
      <c r="DR10" s="24" t="n">
        <v>5274599</v>
      </c>
      <c r="DS10" s="24" t="n">
        <v>4575869</v>
      </c>
      <c r="DT10" s="24" t="n">
        <v>569849</v>
      </c>
      <c r="DU10" s="24" t="n">
        <v>56000</v>
      </c>
      <c r="DV10" s="24" t="n">
        <v>72881</v>
      </c>
      <c r="DW10" s="25" t="n">
        <v>0</v>
      </c>
      <c r="DX10" s="25" t="n">
        <v>0</v>
      </c>
      <c r="DY10" s="22" t="s">
        <v>49</v>
      </c>
      <c r="DZ10" s="23" t="n">
        <v>30946396</v>
      </c>
      <c r="EA10" s="24" t="n">
        <v>8614284</v>
      </c>
      <c r="EB10" s="24" t="n">
        <v>8605406</v>
      </c>
      <c r="EC10" s="24" t="n">
        <v>8878</v>
      </c>
      <c r="ED10" s="24" t="n">
        <v>0</v>
      </c>
      <c r="EE10" s="24" t="n">
        <v>0</v>
      </c>
      <c r="EF10" s="24" t="n">
        <v>22332112</v>
      </c>
      <c r="EG10" s="24" t="n">
        <v>14230921</v>
      </c>
      <c r="EH10" s="24" t="n">
        <v>5787917</v>
      </c>
      <c r="EI10" s="24" t="n">
        <v>678087</v>
      </c>
      <c r="EJ10" s="24" t="n">
        <v>955830</v>
      </c>
      <c r="EK10" s="24" t="n">
        <v>330995</v>
      </c>
      <c r="EL10" s="24" t="n">
        <v>348362</v>
      </c>
      <c r="EM10" s="22" t="s">
        <v>49</v>
      </c>
      <c r="EN10" s="23" t="n">
        <v>4566765</v>
      </c>
      <c r="EO10" s="24" t="n">
        <v>1937404</v>
      </c>
      <c r="EP10" s="24" t="n">
        <v>991907</v>
      </c>
      <c r="EQ10" s="24" t="n">
        <v>945497</v>
      </c>
      <c r="ER10" s="24" t="n">
        <v>0</v>
      </c>
      <c r="ES10" s="24" t="n">
        <v>0</v>
      </c>
      <c r="ET10" s="24" t="n">
        <v>2629361</v>
      </c>
      <c r="EU10" s="24" t="n">
        <v>1967416</v>
      </c>
      <c r="EV10" s="24" t="n">
        <v>620973</v>
      </c>
      <c r="EW10" s="26" t="n">
        <v>4462</v>
      </c>
      <c r="EX10" s="24" t="n">
        <v>36510</v>
      </c>
      <c r="EY10" s="25" t="n">
        <v>0</v>
      </c>
      <c r="EZ10" s="25" t="n">
        <v>0</v>
      </c>
      <c r="FA10" s="22" t="s">
        <v>49</v>
      </c>
      <c r="FB10" s="23" t="n">
        <v>9104220</v>
      </c>
      <c r="FC10" s="24" t="n">
        <v>3390088</v>
      </c>
      <c r="FD10" s="24" t="n">
        <v>3390088</v>
      </c>
      <c r="FE10" s="24" t="n">
        <v>0</v>
      </c>
      <c r="FF10" s="24" t="n">
        <v>0</v>
      </c>
      <c r="FG10" s="24" t="n">
        <v>0</v>
      </c>
      <c r="FH10" s="24" t="n">
        <v>5714132</v>
      </c>
      <c r="FI10" s="24" t="n">
        <v>4618599</v>
      </c>
      <c r="FJ10" s="24" t="n">
        <v>736718</v>
      </c>
      <c r="FK10" s="24" t="n">
        <v>250437</v>
      </c>
      <c r="FL10" s="24" t="n">
        <v>108378</v>
      </c>
      <c r="FM10" s="25" t="n">
        <v>0</v>
      </c>
      <c r="FN10" s="25" t="n">
        <v>0</v>
      </c>
      <c r="FO10" s="22" t="s">
        <v>49</v>
      </c>
      <c r="FP10" s="23" t="n">
        <v>6850497</v>
      </c>
      <c r="FQ10" s="24" t="n">
        <v>4137732</v>
      </c>
      <c r="FR10" s="24" t="n">
        <v>4137732</v>
      </c>
      <c r="FS10" s="24" t="n">
        <v>0</v>
      </c>
      <c r="FT10" s="24" t="n">
        <v>0</v>
      </c>
      <c r="FU10" s="24" t="n">
        <v>0</v>
      </c>
      <c r="FV10" s="24" t="n">
        <v>2712765</v>
      </c>
      <c r="FW10" s="24" t="n">
        <v>1676210</v>
      </c>
      <c r="FX10" s="24" t="n">
        <v>837477</v>
      </c>
      <c r="FY10" s="24" t="n">
        <v>0</v>
      </c>
      <c r="FZ10" s="24" t="n">
        <v>126737</v>
      </c>
      <c r="GA10" s="24" t="n">
        <v>72341</v>
      </c>
      <c r="GB10" s="25" t="n">
        <v>0</v>
      </c>
      <c r="GC10" s="22" t="s">
        <v>49</v>
      </c>
      <c r="GD10" s="23" t="n">
        <v>5911097</v>
      </c>
      <c r="GE10" s="24" t="n">
        <v>3887734</v>
      </c>
      <c r="GF10" s="24" t="n">
        <v>2752723</v>
      </c>
      <c r="GG10" s="24" t="n">
        <v>1135011</v>
      </c>
      <c r="GH10" s="24" t="n">
        <v>0</v>
      </c>
      <c r="GI10" s="24" t="n">
        <v>0</v>
      </c>
      <c r="GJ10" s="24" t="n">
        <v>2023363</v>
      </c>
      <c r="GK10" s="24" t="n">
        <v>1393885</v>
      </c>
      <c r="GL10" s="24" t="n">
        <v>501409</v>
      </c>
      <c r="GM10" s="24" t="n">
        <v>113118</v>
      </c>
      <c r="GN10" s="24" t="n">
        <v>14951</v>
      </c>
      <c r="GO10" s="25" t="n">
        <v>0</v>
      </c>
      <c r="GP10" s="25" t="n">
        <v>0</v>
      </c>
      <c r="GQ10" s="22" t="s">
        <v>49</v>
      </c>
      <c r="GR10" s="23" t="n">
        <v>14575278</v>
      </c>
      <c r="GS10" s="24" t="n">
        <v>4765367</v>
      </c>
      <c r="GT10" s="24" t="n">
        <v>4659628</v>
      </c>
      <c r="GU10" s="24" t="n">
        <v>0</v>
      </c>
      <c r="GV10" s="24" t="n">
        <v>105739</v>
      </c>
      <c r="GW10" s="24" t="n">
        <v>0</v>
      </c>
      <c r="GX10" s="24" t="n">
        <v>9809911</v>
      </c>
      <c r="GY10" s="24" t="n">
        <v>8741988</v>
      </c>
      <c r="GZ10" s="24" t="n">
        <v>898100</v>
      </c>
      <c r="HA10" s="24" t="n">
        <v>26168</v>
      </c>
      <c r="HB10" s="24" t="n">
        <v>135511</v>
      </c>
      <c r="HC10" s="24" t="n">
        <v>8144</v>
      </c>
      <c r="HD10" s="25" t="n">
        <v>0</v>
      </c>
    </row>
    <row r="11" s="28" customFormat="true" ht="11.45" hidden="false" customHeight="true" outlineLevel="0" collapsed="false">
      <c r="A11" s="27" t="s">
        <v>50</v>
      </c>
      <c r="B11" s="23" t="n">
        <v>172164913</v>
      </c>
      <c r="C11" s="24" t="n">
        <v>77469221</v>
      </c>
      <c r="D11" s="24" t="n">
        <v>60694095</v>
      </c>
      <c r="E11" s="24" t="n">
        <v>16681140</v>
      </c>
      <c r="F11" s="24" t="n">
        <v>93986</v>
      </c>
      <c r="G11" s="25" t="n">
        <v>0</v>
      </c>
      <c r="H11" s="25"/>
      <c r="I11" s="27" t="s">
        <v>50</v>
      </c>
      <c r="J11" s="24" t="n">
        <v>94695692</v>
      </c>
      <c r="K11" s="24" t="n">
        <v>71548199</v>
      </c>
      <c r="L11" s="24" t="n">
        <v>15940318</v>
      </c>
      <c r="M11" s="24" t="n">
        <v>2343293</v>
      </c>
      <c r="N11" s="24" t="n">
        <v>1146103</v>
      </c>
      <c r="O11" s="24" t="n">
        <v>795871</v>
      </c>
      <c r="P11" s="24" t="n">
        <v>2921908</v>
      </c>
      <c r="Q11" s="27" t="s">
        <v>50</v>
      </c>
      <c r="R11" s="23" t="n">
        <v>1658375</v>
      </c>
      <c r="S11" s="24" t="n">
        <v>410582</v>
      </c>
      <c r="T11" s="24" t="n">
        <v>406491</v>
      </c>
      <c r="U11" s="24" t="n">
        <v>0</v>
      </c>
      <c r="V11" s="24" t="n">
        <v>4091</v>
      </c>
      <c r="W11" s="24" t="n">
        <v>0</v>
      </c>
      <c r="X11" s="24" t="n">
        <v>1247793</v>
      </c>
      <c r="Y11" s="24" t="n">
        <v>1043150</v>
      </c>
      <c r="Z11" s="24" t="n">
        <v>185415</v>
      </c>
      <c r="AA11" s="24" t="n">
        <v>13020</v>
      </c>
      <c r="AB11" s="24" t="n">
        <v>4038</v>
      </c>
      <c r="AC11" s="24" t="n">
        <v>0</v>
      </c>
      <c r="AD11" s="24" t="n">
        <v>2170</v>
      </c>
      <c r="AE11" s="27" t="s">
        <v>50</v>
      </c>
      <c r="AF11" s="23" t="n">
        <v>3645060</v>
      </c>
      <c r="AG11" s="24" t="n">
        <v>763799</v>
      </c>
      <c r="AH11" s="24" t="n">
        <v>702425</v>
      </c>
      <c r="AI11" s="24" t="n">
        <v>61374</v>
      </c>
      <c r="AJ11" s="24" t="n">
        <v>0</v>
      </c>
      <c r="AK11" s="24" t="n">
        <v>0</v>
      </c>
      <c r="AL11" s="24" t="n">
        <v>2881261</v>
      </c>
      <c r="AM11" s="24" t="n">
        <v>2255972</v>
      </c>
      <c r="AN11" s="24" t="n">
        <v>200080</v>
      </c>
      <c r="AO11" s="24" t="n">
        <v>15178</v>
      </c>
      <c r="AP11" s="24" t="n">
        <v>33027</v>
      </c>
      <c r="AQ11" s="24" t="n">
        <v>9758</v>
      </c>
      <c r="AR11" s="24" t="n">
        <v>367246</v>
      </c>
      <c r="AS11" s="27" t="s">
        <v>50</v>
      </c>
      <c r="AT11" s="23" t="n">
        <v>1086698</v>
      </c>
      <c r="AU11" s="24" t="n">
        <v>278707</v>
      </c>
      <c r="AV11" s="24" t="n">
        <v>278707</v>
      </c>
      <c r="AW11" s="24" t="n">
        <v>0</v>
      </c>
      <c r="AX11" s="24" t="n">
        <v>0</v>
      </c>
      <c r="AY11" s="24" t="n">
        <v>0</v>
      </c>
      <c r="AZ11" s="24" t="n">
        <v>807991</v>
      </c>
      <c r="BA11" s="24" t="n">
        <v>481035</v>
      </c>
      <c r="BB11" s="24" t="n">
        <v>263445</v>
      </c>
      <c r="BC11" s="24" t="n">
        <v>3960</v>
      </c>
      <c r="BD11" s="24" t="n">
        <v>35873</v>
      </c>
      <c r="BE11" s="24" t="n">
        <v>23678</v>
      </c>
      <c r="BF11" s="25" t="n">
        <v>0</v>
      </c>
      <c r="BG11" s="27" t="s">
        <v>50</v>
      </c>
      <c r="BH11" s="23" t="n">
        <v>1623993</v>
      </c>
      <c r="BI11" s="24" t="n">
        <v>831795</v>
      </c>
      <c r="BJ11" s="24" t="n">
        <v>601620</v>
      </c>
      <c r="BK11" s="24" t="n">
        <v>230175</v>
      </c>
      <c r="BL11" s="24" t="n">
        <v>0</v>
      </c>
      <c r="BM11" s="24" t="n">
        <v>0</v>
      </c>
      <c r="BN11" s="24" t="n">
        <v>792198</v>
      </c>
      <c r="BO11" s="24" t="n">
        <v>516803</v>
      </c>
      <c r="BP11" s="24" t="n">
        <v>170209</v>
      </c>
      <c r="BQ11" s="24" t="n">
        <v>54506</v>
      </c>
      <c r="BR11" s="24" t="n">
        <v>5733</v>
      </c>
      <c r="BS11" s="24" t="n">
        <v>44947</v>
      </c>
      <c r="BT11" s="25" t="n">
        <v>0</v>
      </c>
      <c r="BU11" s="27" t="s">
        <v>50</v>
      </c>
      <c r="BV11" s="23" t="n">
        <v>4869977</v>
      </c>
      <c r="BW11" s="24" t="n">
        <v>1159544</v>
      </c>
      <c r="BX11" s="24" t="n">
        <v>742257</v>
      </c>
      <c r="BY11" s="24" t="n">
        <v>403818</v>
      </c>
      <c r="BZ11" s="24" t="n">
        <v>13469</v>
      </c>
      <c r="CA11" s="24" t="n">
        <v>0</v>
      </c>
      <c r="CB11" s="24" t="n">
        <v>3710433</v>
      </c>
      <c r="CC11" s="24" t="n">
        <v>3153836</v>
      </c>
      <c r="CD11" s="24" t="n">
        <v>493379</v>
      </c>
      <c r="CE11" s="24" t="n">
        <v>29771</v>
      </c>
      <c r="CF11" s="24" t="n">
        <v>33447</v>
      </c>
      <c r="CG11" s="25" t="n">
        <v>0</v>
      </c>
      <c r="CH11" s="25" t="n">
        <v>0</v>
      </c>
      <c r="CI11" s="27" t="s">
        <v>50</v>
      </c>
      <c r="CJ11" s="23" t="n">
        <v>1034160</v>
      </c>
      <c r="CK11" s="24" t="n">
        <v>380085</v>
      </c>
      <c r="CL11" s="24" t="n">
        <v>380085</v>
      </c>
      <c r="CM11" s="24" t="n">
        <v>0</v>
      </c>
      <c r="CN11" s="24" t="n">
        <v>0</v>
      </c>
      <c r="CO11" s="24" t="n">
        <v>0</v>
      </c>
      <c r="CP11" s="24" t="n">
        <v>654075</v>
      </c>
      <c r="CQ11" s="24" t="n">
        <v>491351</v>
      </c>
      <c r="CR11" s="24" t="n">
        <v>117467</v>
      </c>
      <c r="CS11" s="24" t="n">
        <v>6700</v>
      </c>
      <c r="CT11" s="24" t="n">
        <v>8388</v>
      </c>
      <c r="CU11" s="24" t="n">
        <v>30169</v>
      </c>
      <c r="CV11" s="25" t="n">
        <v>0</v>
      </c>
      <c r="CW11" s="27" t="s">
        <v>50</v>
      </c>
      <c r="CX11" s="23" t="n">
        <v>6674133</v>
      </c>
      <c r="CY11" s="24" t="n">
        <v>4881800</v>
      </c>
      <c r="CZ11" s="24" t="n">
        <v>2639453</v>
      </c>
      <c r="DA11" s="24" t="n">
        <v>2242347</v>
      </c>
      <c r="DB11" s="24" t="n">
        <v>0</v>
      </c>
      <c r="DC11" s="24" t="n">
        <v>0</v>
      </c>
      <c r="DD11" s="24" t="n">
        <v>1792333</v>
      </c>
      <c r="DE11" s="24" t="n">
        <v>983100</v>
      </c>
      <c r="DF11" s="24" t="n">
        <v>412544</v>
      </c>
      <c r="DG11" s="24" t="n">
        <v>35576</v>
      </c>
      <c r="DH11" s="24" t="n">
        <v>63781</v>
      </c>
      <c r="DI11" s="24" t="n">
        <v>27951</v>
      </c>
      <c r="DJ11" s="24" t="n">
        <v>269381</v>
      </c>
      <c r="DK11" s="27" t="s">
        <v>50</v>
      </c>
      <c r="DL11" s="23" t="n">
        <v>5262877</v>
      </c>
      <c r="DM11" s="24" t="n">
        <v>1664212</v>
      </c>
      <c r="DN11" s="24" t="n">
        <v>1121244</v>
      </c>
      <c r="DO11" s="24" t="n">
        <v>542968</v>
      </c>
      <c r="DP11" s="24" t="n">
        <v>0</v>
      </c>
      <c r="DQ11" s="24" t="n">
        <v>0</v>
      </c>
      <c r="DR11" s="24" t="n">
        <v>3598665</v>
      </c>
      <c r="DS11" s="24" t="n">
        <v>3153434</v>
      </c>
      <c r="DT11" s="24" t="n">
        <v>362956</v>
      </c>
      <c r="DU11" s="24" t="n">
        <v>42878</v>
      </c>
      <c r="DV11" s="24" t="n">
        <v>39397</v>
      </c>
      <c r="DW11" s="25" t="n">
        <v>0</v>
      </c>
      <c r="DX11" s="25" t="n">
        <v>0</v>
      </c>
      <c r="DY11" s="27" t="s">
        <v>50</v>
      </c>
      <c r="DZ11" s="23" t="n">
        <v>16217542</v>
      </c>
      <c r="EA11" s="24" t="n">
        <v>3518258</v>
      </c>
      <c r="EB11" s="24" t="n">
        <v>3509380</v>
      </c>
      <c r="EC11" s="24" t="n">
        <v>8878</v>
      </c>
      <c r="ED11" s="24" t="n">
        <v>0</v>
      </c>
      <c r="EE11" s="24" t="n">
        <v>0</v>
      </c>
      <c r="EF11" s="24" t="n">
        <v>12699284</v>
      </c>
      <c r="EG11" s="24" t="n">
        <v>8716419</v>
      </c>
      <c r="EH11" s="24" t="n">
        <v>3239365</v>
      </c>
      <c r="EI11" s="24" t="n">
        <v>146425</v>
      </c>
      <c r="EJ11" s="24" t="n">
        <v>250400</v>
      </c>
      <c r="EK11" s="24" t="n">
        <v>213418</v>
      </c>
      <c r="EL11" s="24" t="n">
        <v>133257</v>
      </c>
      <c r="EM11" s="27" t="s">
        <v>50</v>
      </c>
      <c r="EN11" s="23" t="n">
        <v>3346863</v>
      </c>
      <c r="EO11" s="24" t="n">
        <v>1621763</v>
      </c>
      <c r="EP11" s="24" t="n">
        <v>751847</v>
      </c>
      <c r="EQ11" s="24" t="n">
        <v>869916</v>
      </c>
      <c r="ER11" s="24" t="n">
        <v>0</v>
      </c>
      <c r="ES11" s="24" t="n">
        <v>0</v>
      </c>
      <c r="ET11" s="24" t="n">
        <v>1725100</v>
      </c>
      <c r="EU11" s="24" t="n">
        <v>1284712</v>
      </c>
      <c r="EV11" s="24" t="n">
        <v>423814</v>
      </c>
      <c r="EW11" s="26" t="n">
        <v>2922</v>
      </c>
      <c r="EX11" s="24" t="n">
        <v>13652</v>
      </c>
      <c r="EY11" s="25" t="n">
        <v>0</v>
      </c>
      <c r="EZ11" s="25" t="n">
        <v>0</v>
      </c>
      <c r="FA11" s="27" t="s">
        <v>50</v>
      </c>
      <c r="FB11" s="23" t="n">
        <v>6469611</v>
      </c>
      <c r="FC11" s="24" t="n">
        <v>2831716</v>
      </c>
      <c r="FD11" s="24" t="n">
        <v>2831716</v>
      </c>
      <c r="FE11" s="24" t="n">
        <v>0</v>
      </c>
      <c r="FF11" s="24" t="n">
        <v>0</v>
      </c>
      <c r="FG11" s="24" t="n">
        <v>0</v>
      </c>
      <c r="FH11" s="24" t="n">
        <v>3637895</v>
      </c>
      <c r="FI11" s="24" t="n">
        <v>3005661</v>
      </c>
      <c r="FJ11" s="24" t="n">
        <v>495598</v>
      </c>
      <c r="FK11" s="24" t="n">
        <v>87553</v>
      </c>
      <c r="FL11" s="24" t="n">
        <v>49083</v>
      </c>
      <c r="FM11" s="25" t="n">
        <v>0</v>
      </c>
      <c r="FN11" s="25" t="n">
        <v>0</v>
      </c>
      <c r="FO11" s="27" t="s">
        <v>50</v>
      </c>
      <c r="FP11" s="23" t="n">
        <v>5474818</v>
      </c>
      <c r="FQ11" s="24" t="n">
        <v>3674574</v>
      </c>
      <c r="FR11" s="24" t="n">
        <v>3674574</v>
      </c>
      <c r="FS11" s="24" t="n">
        <v>0</v>
      </c>
      <c r="FT11" s="24" t="n">
        <v>0</v>
      </c>
      <c r="FU11" s="24" t="n">
        <v>0</v>
      </c>
      <c r="FV11" s="24" t="n">
        <v>1800244</v>
      </c>
      <c r="FW11" s="24" t="n">
        <v>1105169</v>
      </c>
      <c r="FX11" s="24" t="n">
        <v>591592</v>
      </c>
      <c r="FY11" s="24" t="n">
        <v>0</v>
      </c>
      <c r="FZ11" s="24" t="n">
        <v>64880</v>
      </c>
      <c r="GA11" s="24" t="n">
        <v>38603</v>
      </c>
      <c r="GB11" s="25" t="n">
        <v>0</v>
      </c>
      <c r="GC11" s="27" t="s">
        <v>50</v>
      </c>
      <c r="GD11" s="23" t="n">
        <v>4660426</v>
      </c>
      <c r="GE11" s="24" t="n">
        <v>3321468</v>
      </c>
      <c r="GF11" s="24" t="n">
        <v>2326168</v>
      </c>
      <c r="GG11" s="24" t="n">
        <v>995300</v>
      </c>
      <c r="GH11" s="24" t="n">
        <v>0</v>
      </c>
      <c r="GI11" s="24" t="n">
        <v>0</v>
      </c>
      <c r="GJ11" s="24" t="n">
        <v>1338958</v>
      </c>
      <c r="GK11" s="24" t="n">
        <v>909522</v>
      </c>
      <c r="GL11" s="24" t="n">
        <v>377978</v>
      </c>
      <c r="GM11" s="24" t="n">
        <v>41049</v>
      </c>
      <c r="GN11" s="24" t="n">
        <v>10409</v>
      </c>
      <c r="GO11" s="25" t="n">
        <v>0</v>
      </c>
      <c r="GP11" s="25" t="n">
        <v>0</v>
      </c>
      <c r="GQ11" s="27" t="s">
        <v>50</v>
      </c>
      <c r="GR11" s="23" t="n">
        <v>10095918</v>
      </c>
      <c r="GS11" s="24" t="n">
        <v>3853559</v>
      </c>
      <c r="GT11" s="24" t="n">
        <v>3810308</v>
      </c>
      <c r="GU11" s="24" t="n">
        <v>0</v>
      </c>
      <c r="GV11" s="24" t="n">
        <v>43251</v>
      </c>
      <c r="GW11" s="24" t="n">
        <v>0</v>
      </c>
      <c r="GX11" s="24" t="n">
        <v>6242359</v>
      </c>
      <c r="GY11" s="24" t="n">
        <v>5605362</v>
      </c>
      <c r="GZ11" s="24" t="n">
        <v>565541</v>
      </c>
      <c r="HA11" s="24" t="n">
        <v>5518</v>
      </c>
      <c r="HB11" s="24" t="n">
        <v>59946</v>
      </c>
      <c r="HC11" s="24" t="n">
        <v>5992</v>
      </c>
      <c r="HD11" s="25" t="n">
        <v>0</v>
      </c>
      <c r="HO11" s="21"/>
    </row>
    <row r="12" s="28" customFormat="true" ht="11.45" hidden="false" customHeight="true" outlineLevel="0" collapsed="false">
      <c r="A12" s="27" t="s">
        <v>51</v>
      </c>
      <c r="B12" s="23" t="n">
        <v>87740928</v>
      </c>
      <c r="C12" s="24" t="n">
        <v>41564283</v>
      </c>
      <c r="D12" s="24" t="n">
        <v>32499317</v>
      </c>
      <c r="E12" s="24" t="n">
        <v>9036333</v>
      </c>
      <c r="F12" s="24" t="n">
        <v>28633</v>
      </c>
      <c r="G12" s="25" t="n">
        <v>0</v>
      </c>
      <c r="H12" s="25"/>
      <c r="I12" s="27" t="s">
        <v>51</v>
      </c>
      <c r="J12" s="24" t="n">
        <v>46176645</v>
      </c>
      <c r="K12" s="24" t="n">
        <v>33804091</v>
      </c>
      <c r="L12" s="24" t="n">
        <v>8929111</v>
      </c>
      <c r="M12" s="24" t="n">
        <v>1076874</v>
      </c>
      <c r="N12" s="24" t="n">
        <v>484306</v>
      </c>
      <c r="O12" s="24" t="n">
        <v>302607</v>
      </c>
      <c r="P12" s="24" t="n">
        <v>1579656</v>
      </c>
      <c r="Q12" s="27" t="s">
        <v>51</v>
      </c>
      <c r="R12" s="23" t="n">
        <v>858141</v>
      </c>
      <c r="S12" s="24" t="n">
        <v>251300</v>
      </c>
      <c r="T12" s="24" t="n">
        <v>247209</v>
      </c>
      <c r="U12" s="24" t="n">
        <v>0</v>
      </c>
      <c r="V12" s="24" t="n">
        <v>4091</v>
      </c>
      <c r="W12" s="24" t="n">
        <v>0</v>
      </c>
      <c r="X12" s="24" t="n">
        <v>606841</v>
      </c>
      <c r="Y12" s="24" t="n">
        <v>488099</v>
      </c>
      <c r="Z12" s="24" t="n">
        <v>109336</v>
      </c>
      <c r="AA12" s="24" t="n">
        <v>5983</v>
      </c>
      <c r="AB12" s="24" t="n">
        <v>1534</v>
      </c>
      <c r="AC12" s="24" t="n">
        <v>0</v>
      </c>
      <c r="AD12" s="24" t="n">
        <v>1889</v>
      </c>
      <c r="AE12" s="27" t="s">
        <v>51</v>
      </c>
      <c r="AF12" s="23" t="n">
        <v>1801934</v>
      </c>
      <c r="AG12" s="24" t="n">
        <v>472893</v>
      </c>
      <c r="AH12" s="24" t="n">
        <v>433397</v>
      </c>
      <c r="AI12" s="24" t="n">
        <v>39496</v>
      </c>
      <c r="AJ12" s="24" t="n">
        <v>0</v>
      </c>
      <c r="AK12" s="24" t="n">
        <v>0</v>
      </c>
      <c r="AL12" s="24" t="n">
        <v>1329041</v>
      </c>
      <c r="AM12" s="24" t="n">
        <v>1031318</v>
      </c>
      <c r="AN12" s="24" t="n">
        <v>106579</v>
      </c>
      <c r="AO12" s="24" t="n">
        <v>6975</v>
      </c>
      <c r="AP12" s="24" t="n">
        <v>15727</v>
      </c>
      <c r="AQ12" s="24" t="n">
        <v>5752</v>
      </c>
      <c r="AR12" s="24" t="n">
        <v>162690</v>
      </c>
      <c r="AS12" s="27" t="s">
        <v>51</v>
      </c>
      <c r="AT12" s="23" t="n">
        <v>559861</v>
      </c>
      <c r="AU12" s="24" t="n">
        <v>150697</v>
      </c>
      <c r="AV12" s="24" t="n">
        <v>150697</v>
      </c>
      <c r="AW12" s="24" t="n">
        <v>0</v>
      </c>
      <c r="AX12" s="24" t="n">
        <v>0</v>
      </c>
      <c r="AY12" s="24" t="n">
        <v>0</v>
      </c>
      <c r="AZ12" s="24" t="n">
        <v>409164</v>
      </c>
      <c r="BA12" s="24" t="n">
        <v>254149</v>
      </c>
      <c r="BB12" s="24" t="n">
        <v>127999</v>
      </c>
      <c r="BC12" s="24" t="n">
        <v>1820</v>
      </c>
      <c r="BD12" s="24" t="n">
        <v>15088</v>
      </c>
      <c r="BE12" s="24" t="n">
        <v>10108</v>
      </c>
      <c r="BF12" s="25" t="n">
        <v>0</v>
      </c>
      <c r="BG12" s="27" t="s">
        <v>51</v>
      </c>
      <c r="BH12" s="23" t="n">
        <v>826865</v>
      </c>
      <c r="BI12" s="24" t="n">
        <v>439626</v>
      </c>
      <c r="BJ12" s="24" t="n">
        <v>333581</v>
      </c>
      <c r="BK12" s="24" t="n">
        <v>106045</v>
      </c>
      <c r="BL12" s="24" t="n">
        <v>0</v>
      </c>
      <c r="BM12" s="24" t="n">
        <v>0</v>
      </c>
      <c r="BN12" s="24" t="n">
        <v>387239</v>
      </c>
      <c r="BO12" s="24" t="n">
        <v>253894</v>
      </c>
      <c r="BP12" s="24" t="n">
        <v>85842</v>
      </c>
      <c r="BQ12" s="24" t="n">
        <v>25049</v>
      </c>
      <c r="BR12" s="24" t="n">
        <v>1719</v>
      </c>
      <c r="BS12" s="24" t="n">
        <v>20735</v>
      </c>
      <c r="BT12" s="25" t="n">
        <v>0</v>
      </c>
      <c r="BU12" s="27" t="s">
        <v>51</v>
      </c>
      <c r="BV12" s="23" t="n">
        <v>2372247</v>
      </c>
      <c r="BW12" s="24" t="n">
        <v>667767</v>
      </c>
      <c r="BX12" s="24" t="n">
        <v>444069</v>
      </c>
      <c r="BY12" s="24" t="n">
        <v>216130</v>
      </c>
      <c r="BZ12" s="24" t="n">
        <v>7568</v>
      </c>
      <c r="CA12" s="24" t="n">
        <v>0</v>
      </c>
      <c r="CB12" s="24" t="n">
        <v>1704480</v>
      </c>
      <c r="CC12" s="24" t="n">
        <v>1421482</v>
      </c>
      <c r="CD12" s="24" t="n">
        <v>253748</v>
      </c>
      <c r="CE12" s="24" t="n">
        <v>13681</v>
      </c>
      <c r="CF12" s="24" t="n">
        <v>15569</v>
      </c>
      <c r="CG12" s="25" t="n">
        <v>0</v>
      </c>
      <c r="CH12" s="25" t="n">
        <v>0</v>
      </c>
      <c r="CI12" s="27" t="s">
        <v>51</v>
      </c>
      <c r="CJ12" s="23" t="n">
        <v>538723</v>
      </c>
      <c r="CK12" s="24" t="n">
        <v>219252</v>
      </c>
      <c r="CL12" s="24" t="n">
        <v>219252</v>
      </c>
      <c r="CM12" s="24" t="n">
        <v>0</v>
      </c>
      <c r="CN12" s="24" t="n">
        <v>0</v>
      </c>
      <c r="CO12" s="24" t="n">
        <v>0</v>
      </c>
      <c r="CP12" s="24" t="n">
        <v>319471</v>
      </c>
      <c r="CQ12" s="24" t="n">
        <v>236914</v>
      </c>
      <c r="CR12" s="24" t="n">
        <v>62968</v>
      </c>
      <c r="CS12" s="24" t="n">
        <v>3079</v>
      </c>
      <c r="CT12" s="24" t="n">
        <v>2516</v>
      </c>
      <c r="CU12" s="24" t="n">
        <v>13994</v>
      </c>
      <c r="CV12" s="25" t="n">
        <v>0</v>
      </c>
      <c r="CW12" s="27" t="s">
        <v>51</v>
      </c>
      <c r="CX12" s="23" t="n">
        <v>3524708</v>
      </c>
      <c r="CY12" s="24" t="n">
        <v>2679441</v>
      </c>
      <c r="CZ12" s="24" t="n">
        <v>1375846</v>
      </c>
      <c r="DA12" s="24" t="n">
        <v>1303595</v>
      </c>
      <c r="DB12" s="24" t="n">
        <v>0</v>
      </c>
      <c r="DC12" s="24" t="n">
        <v>0</v>
      </c>
      <c r="DD12" s="24" t="n">
        <v>845267</v>
      </c>
      <c r="DE12" s="24" t="n">
        <v>537256</v>
      </c>
      <c r="DF12" s="24" t="n">
        <v>263926</v>
      </c>
      <c r="DG12" s="24" t="n">
        <v>16349</v>
      </c>
      <c r="DH12" s="24" t="n">
        <v>27260</v>
      </c>
      <c r="DI12" s="24" t="n">
        <v>476</v>
      </c>
      <c r="DJ12" s="24" t="n">
        <v>0</v>
      </c>
      <c r="DK12" s="27" t="s">
        <v>51</v>
      </c>
      <c r="DL12" s="23" t="n">
        <v>2537656</v>
      </c>
      <c r="DM12" s="24" t="n">
        <v>917932</v>
      </c>
      <c r="DN12" s="24" t="n">
        <v>616400</v>
      </c>
      <c r="DO12" s="24" t="n">
        <v>301532</v>
      </c>
      <c r="DP12" s="24" t="n">
        <v>0</v>
      </c>
      <c r="DQ12" s="24" t="n">
        <v>0</v>
      </c>
      <c r="DR12" s="24" t="n">
        <v>1619724</v>
      </c>
      <c r="DS12" s="24" t="n">
        <v>1388082</v>
      </c>
      <c r="DT12" s="24" t="n">
        <v>195804</v>
      </c>
      <c r="DU12" s="24" t="n">
        <v>19705</v>
      </c>
      <c r="DV12" s="24" t="n">
        <v>16133</v>
      </c>
      <c r="DW12" s="25" t="n">
        <v>0</v>
      </c>
      <c r="DX12" s="25" t="n">
        <v>0</v>
      </c>
      <c r="DY12" s="27" t="s">
        <v>51</v>
      </c>
      <c r="DZ12" s="23" t="n">
        <v>7878691</v>
      </c>
      <c r="EA12" s="24" t="n">
        <v>2578840</v>
      </c>
      <c r="EB12" s="24" t="n">
        <v>2571454</v>
      </c>
      <c r="EC12" s="24" t="n">
        <v>7386</v>
      </c>
      <c r="ED12" s="24" t="n">
        <v>0</v>
      </c>
      <c r="EE12" s="24" t="n">
        <v>0</v>
      </c>
      <c r="EF12" s="24" t="n">
        <v>5299851</v>
      </c>
      <c r="EG12" s="24" t="n">
        <v>3383547</v>
      </c>
      <c r="EH12" s="24" t="n">
        <v>1600954</v>
      </c>
      <c r="EI12" s="24" t="n">
        <v>67290</v>
      </c>
      <c r="EJ12" s="24" t="n">
        <v>95213</v>
      </c>
      <c r="EK12" s="24" t="n">
        <v>70462</v>
      </c>
      <c r="EL12" s="24" t="n">
        <v>82385</v>
      </c>
      <c r="EM12" s="27" t="s">
        <v>51</v>
      </c>
      <c r="EN12" s="23" t="n">
        <v>1649622</v>
      </c>
      <c r="EO12" s="24" t="n">
        <v>818792</v>
      </c>
      <c r="EP12" s="24" t="n">
        <v>427311</v>
      </c>
      <c r="EQ12" s="24" t="n">
        <v>391481</v>
      </c>
      <c r="ER12" s="24" t="n">
        <v>0</v>
      </c>
      <c r="ES12" s="24" t="n">
        <v>0</v>
      </c>
      <c r="ET12" s="24" t="n">
        <v>830830</v>
      </c>
      <c r="EU12" s="24" t="n">
        <v>579495</v>
      </c>
      <c r="EV12" s="24" t="n">
        <v>245679</v>
      </c>
      <c r="EW12" s="26" t="n">
        <v>1343</v>
      </c>
      <c r="EX12" s="24" t="n">
        <v>4313</v>
      </c>
      <c r="EY12" s="25" t="n">
        <v>0</v>
      </c>
      <c r="EZ12" s="25" t="n">
        <v>0</v>
      </c>
      <c r="FA12" s="27" t="s">
        <v>51</v>
      </c>
      <c r="FB12" s="23" t="n">
        <v>3452162</v>
      </c>
      <c r="FC12" s="24" t="n">
        <v>1648215</v>
      </c>
      <c r="FD12" s="24" t="n">
        <v>1648215</v>
      </c>
      <c r="FE12" s="24" t="n">
        <v>0</v>
      </c>
      <c r="FF12" s="24" t="n">
        <v>0</v>
      </c>
      <c r="FG12" s="24" t="n">
        <v>0</v>
      </c>
      <c r="FH12" s="24" t="n">
        <v>1803947</v>
      </c>
      <c r="FI12" s="24" t="n">
        <v>1459390</v>
      </c>
      <c r="FJ12" s="24" t="n">
        <v>283779</v>
      </c>
      <c r="FK12" s="24" t="n">
        <v>40235</v>
      </c>
      <c r="FL12" s="24" t="n">
        <v>20543</v>
      </c>
      <c r="FM12" s="25" t="n">
        <v>0</v>
      </c>
      <c r="FN12" s="25" t="n">
        <v>0</v>
      </c>
      <c r="FO12" s="27" t="s">
        <v>51</v>
      </c>
      <c r="FP12" s="23" t="n">
        <v>2728321</v>
      </c>
      <c r="FQ12" s="24" t="n">
        <v>1688329</v>
      </c>
      <c r="FR12" s="24" t="n">
        <v>1688329</v>
      </c>
      <c r="FS12" s="24" t="n">
        <v>0</v>
      </c>
      <c r="FT12" s="24" t="n">
        <v>0</v>
      </c>
      <c r="FU12" s="24" t="n">
        <v>0</v>
      </c>
      <c r="FV12" s="24" t="n">
        <v>1039992</v>
      </c>
      <c r="FW12" s="24" t="n">
        <v>602384</v>
      </c>
      <c r="FX12" s="24" t="n">
        <v>394918</v>
      </c>
      <c r="FY12" s="24" t="n">
        <v>0</v>
      </c>
      <c r="FZ12" s="24" t="n">
        <v>28754</v>
      </c>
      <c r="GA12" s="24" t="n">
        <v>13936</v>
      </c>
      <c r="GB12" s="25" t="n">
        <v>0</v>
      </c>
      <c r="GC12" s="27" t="s">
        <v>51</v>
      </c>
      <c r="GD12" s="23" t="n">
        <v>2424258</v>
      </c>
      <c r="GE12" s="24" t="n">
        <v>1739287</v>
      </c>
      <c r="GF12" s="24" t="n">
        <v>1177624</v>
      </c>
      <c r="GG12" s="24" t="n">
        <v>561663</v>
      </c>
      <c r="GH12" s="24" t="n">
        <v>0</v>
      </c>
      <c r="GI12" s="24" t="n">
        <v>0</v>
      </c>
      <c r="GJ12" s="24" t="n">
        <v>684971</v>
      </c>
      <c r="GK12" s="24" t="n">
        <v>445939</v>
      </c>
      <c r="GL12" s="24" t="n">
        <v>217046</v>
      </c>
      <c r="GM12" s="24" t="n">
        <v>18864</v>
      </c>
      <c r="GN12" s="24" t="n">
        <v>3122</v>
      </c>
      <c r="GO12" s="25" t="n">
        <v>0</v>
      </c>
      <c r="GP12" s="25" t="n">
        <v>0</v>
      </c>
      <c r="GQ12" s="27" t="s">
        <v>51</v>
      </c>
      <c r="GR12" s="23" t="n">
        <v>5041016</v>
      </c>
      <c r="GS12" s="24" t="n">
        <v>1977432</v>
      </c>
      <c r="GT12" s="24" t="n">
        <v>1977221</v>
      </c>
      <c r="GU12" s="24" t="n">
        <v>0</v>
      </c>
      <c r="GV12" s="24" t="n">
        <v>211</v>
      </c>
      <c r="GW12" s="24" t="n">
        <v>0</v>
      </c>
      <c r="GX12" s="24" t="n">
        <v>3063584</v>
      </c>
      <c r="GY12" s="24" t="n">
        <v>2729329</v>
      </c>
      <c r="GZ12" s="24" t="n">
        <v>302596</v>
      </c>
      <c r="HA12" s="24" t="n">
        <v>2536</v>
      </c>
      <c r="HB12" s="24" t="n">
        <v>27928</v>
      </c>
      <c r="HC12" s="24" t="n">
        <v>1195</v>
      </c>
      <c r="HD12" s="25" t="n">
        <v>0</v>
      </c>
      <c r="HO12" s="21"/>
    </row>
    <row r="13" s="28" customFormat="true" ht="11.45" hidden="false" customHeight="true" outlineLevel="0" collapsed="false">
      <c r="A13" s="27" t="s">
        <v>52</v>
      </c>
      <c r="B13" s="23" t="n">
        <v>84149332</v>
      </c>
      <c r="C13" s="24" t="n">
        <v>35904938</v>
      </c>
      <c r="D13" s="24" t="n">
        <v>28194778</v>
      </c>
      <c r="E13" s="24" t="n">
        <v>7644807</v>
      </c>
      <c r="F13" s="24" t="n">
        <v>65353</v>
      </c>
      <c r="G13" s="25" t="n">
        <v>0</v>
      </c>
      <c r="H13" s="25"/>
      <c r="I13" s="27" t="s">
        <v>52</v>
      </c>
      <c r="J13" s="24" t="n">
        <v>48244394</v>
      </c>
      <c r="K13" s="24" t="n">
        <v>37744108</v>
      </c>
      <c r="L13" s="24" t="n">
        <v>7011207</v>
      </c>
      <c r="M13" s="24" t="n">
        <v>1266419</v>
      </c>
      <c r="N13" s="24" t="n">
        <v>661797</v>
      </c>
      <c r="O13" s="24" t="n">
        <v>493264</v>
      </c>
      <c r="P13" s="24" t="n">
        <v>1067599</v>
      </c>
      <c r="Q13" s="27" t="s">
        <v>52</v>
      </c>
      <c r="R13" s="23" t="n">
        <v>800234</v>
      </c>
      <c r="S13" s="24" t="n">
        <v>159282</v>
      </c>
      <c r="T13" s="24" t="n">
        <v>159282</v>
      </c>
      <c r="U13" s="24" t="n">
        <v>0</v>
      </c>
      <c r="V13" s="24" t="n">
        <v>0</v>
      </c>
      <c r="W13" s="24" t="n">
        <v>0</v>
      </c>
      <c r="X13" s="24" t="n">
        <v>640952</v>
      </c>
      <c r="Y13" s="24" t="n">
        <v>555051</v>
      </c>
      <c r="Z13" s="24" t="n">
        <v>76079</v>
      </c>
      <c r="AA13" s="24" t="n">
        <v>7037</v>
      </c>
      <c r="AB13" s="24" t="n">
        <v>2504</v>
      </c>
      <c r="AC13" s="24" t="n">
        <v>0</v>
      </c>
      <c r="AD13" s="24" t="n">
        <v>281</v>
      </c>
      <c r="AE13" s="27" t="s">
        <v>52</v>
      </c>
      <c r="AF13" s="23" t="n">
        <v>1843126</v>
      </c>
      <c r="AG13" s="24" t="n">
        <v>290906</v>
      </c>
      <c r="AH13" s="24" t="n">
        <v>269028</v>
      </c>
      <c r="AI13" s="24" t="n">
        <v>21878</v>
      </c>
      <c r="AJ13" s="24" t="n">
        <v>0</v>
      </c>
      <c r="AK13" s="24" t="n">
        <v>0</v>
      </c>
      <c r="AL13" s="24" t="n">
        <v>1552220</v>
      </c>
      <c r="AM13" s="24" t="n">
        <v>1224654</v>
      </c>
      <c r="AN13" s="24" t="n">
        <v>93501</v>
      </c>
      <c r="AO13" s="24" t="n">
        <v>8203</v>
      </c>
      <c r="AP13" s="24" t="n">
        <v>17300</v>
      </c>
      <c r="AQ13" s="24" t="n">
        <v>4006</v>
      </c>
      <c r="AR13" s="24" t="n">
        <v>204556</v>
      </c>
      <c r="AS13" s="27" t="s">
        <v>52</v>
      </c>
      <c r="AT13" s="23" t="n">
        <v>526837</v>
      </c>
      <c r="AU13" s="24" t="n">
        <v>128010</v>
      </c>
      <c r="AV13" s="24" t="n">
        <v>128010</v>
      </c>
      <c r="AW13" s="24" t="n">
        <v>0</v>
      </c>
      <c r="AX13" s="24" t="n">
        <v>0</v>
      </c>
      <c r="AY13" s="24" t="n">
        <v>0</v>
      </c>
      <c r="AZ13" s="24" t="n">
        <v>398827</v>
      </c>
      <c r="BA13" s="24" t="n">
        <v>226886</v>
      </c>
      <c r="BB13" s="24" t="n">
        <v>135446</v>
      </c>
      <c r="BC13" s="24" t="n">
        <v>2140</v>
      </c>
      <c r="BD13" s="24" t="n">
        <v>20785</v>
      </c>
      <c r="BE13" s="24" t="n">
        <v>13570</v>
      </c>
      <c r="BF13" s="25" t="n">
        <v>0</v>
      </c>
      <c r="BG13" s="27" t="s">
        <v>52</v>
      </c>
      <c r="BH13" s="23" t="n">
        <v>797128</v>
      </c>
      <c r="BI13" s="24" t="n">
        <v>392169</v>
      </c>
      <c r="BJ13" s="24" t="n">
        <v>268039</v>
      </c>
      <c r="BK13" s="24" t="n">
        <v>124130</v>
      </c>
      <c r="BL13" s="24" t="n">
        <v>0</v>
      </c>
      <c r="BM13" s="24" t="n">
        <v>0</v>
      </c>
      <c r="BN13" s="24" t="n">
        <v>404959</v>
      </c>
      <c r="BO13" s="24" t="n">
        <v>262909</v>
      </c>
      <c r="BP13" s="24" t="n">
        <v>84367</v>
      </c>
      <c r="BQ13" s="24" t="n">
        <v>29457</v>
      </c>
      <c r="BR13" s="24" t="n">
        <v>4014</v>
      </c>
      <c r="BS13" s="24" t="n">
        <v>24212</v>
      </c>
      <c r="BT13" s="25" t="n">
        <v>0</v>
      </c>
      <c r="BU13" s="27" t="s">
        <v>52</v>
      </c>
      <c r="BV13" s="23" t="n">
        <v>2497730</v>
      </c>
      <c r="BW13" s="24" t="n">
        <v>491777</v>
      </c>
      <c r="BX13" s="24" t="n">
        <v>298188</v>
      </c>
      <c r="BY13" s="24" t="n">
        <v>187688</v>
      </c>
      <c r="BZ13" s="24" t="n">
        <v>5901</v>
      </c>
      <c r="CA13" s="24" t="n">
        <v>0</v>
      </c>
      <c r="CB13" s="24" t="n">
        <v>2005953</v>
      </c>
      <c r="CC13" s="24" t="n">
        <v>1732354</v>
      </c>
      <c r="CD13" s="24" t="n">
        <v>239631</v>
      </c>
      <c r="CE13" s="24" t="n">
        <v>16090</v>
      </c>
      <c r="CF13" s="24" t="n">
        <v>17878</v>
      </c>
      <c r="CG13" s="25" t="n">
        <v>0</v>
      </c>
      <c r="CH13" s="25" t="n">
        <v>0</v>
      </c>
      <c r="CI13" s="27" t="s">
        <v>52</v>
      </c>
      <c r="CJ13" s="23" t="n">
        <v>495437</v>
      </c>
      <c r="CK13" s="24" t="n">
        <v>160833</v>
      </c>
      <c r="CL13" s="24" t="n">
        <v>160833</v>
      </c>
      <c r="CM13" s="24" t="n">
        <v>0</v>
      </c>
      <c r="CN13" s="24" t="n">
        <v>0</v>
      </c>
      <c r="CO13" s="24" t="n">
        <v>0</v>
      </c>
      <c r="CP13" s="24" t="n">
        <v>334604</v>
      </c>
      <c r="CQ13" s="24" t="n">
        <v>254437</v>
      </c>
      <c r="CR13" s="24" t="n">
        <v>54499</v>
      </c>
      <c r="CS13" s="24" t="n">
        <v>3621</v>
      </c>
      <c r="CT13" s="24" t="n">
        <v>5872</v>
      </c>
      <c r="CU13" s="24" t="n">
        <v>16175</v>
      </c>
      <c r="CV13" s="25" t="n">
        <v>0</v>
      </c>
      <c r="CW13" s="27" t="s">
        <v>52</v>
      </c>
      <c r="CX13" s="23" t="n">
        <v>2880044</v>
      </c>
      <c r="CY13" s="24" t="n">
        <v>2202359</v>
      </c>
      <c r="CZ13" s="24" t="n">
        <v>1263607</v>
      </c>
      <c r="DA13" s="24" t="n">
        <v>938752</v>
      </c>
      <c r="DB13" s="24" t="n">
        <v>0</v>
      </c>
      <c r="DC13" s="24" t="n">
        <v>0</v>
      </c>
      <c r="DD13" s="24" t="n">
        <v>677685</v>
      </c>
      <c r="DE13" s="24" t="n">
        <v>445844</v>
      </c>
      <c r="DF13" s="24" t="n">
        <v>148618</v>
      </c>
      <c r="DG13" s="24" t="n">
        <v>19227</v>
      </c>
      <c r="DH13" s="24" t="n">
        <v>36521</v>
      </c>
      <c r="DI13" s="24" t="n">
        <v>27475</v>
      </c>
      <c r="DJ13" s="24" t="n">
        <v>0</v>
      </c>
      <c r="DK13" s="27" t="s">
        <v>52</v>
      </c>
      <c r="DL13" s="23" t="n">
        <v>2725221</v>
      </c>
      <c r="DM13" s="24" t="n">
        <v>746280</v>
      </c>
      <c r="DN13" s="24" t="n">
        <v>504844</v>
      </c>
      <c r="DO13" s="24" t="n">
        <v>241436</v>
      </c>
      <c r="DP13" s="24" t="n">
        <v>0</v>
      </c>
      <c r="DQ13" s="24" t="n">
        <v>0</v>
      </c>
      <c r="DR13" s="24" t="n">
        <v>1978941</v>
      </c>
      <c r="DS13" s="24" t="n">
        <v>1765352</v>
      </c>
      <c r="DT13" s="24" t="n">
        <v>167152</v>
      </c>
      <c r="DU13" s="24" t="n">
        <v>23173</v>
      </c>
      <c r="DV13" s="24" t="n">
        <v>23264</v>
      </c>
      <c r="DW13" s="25" t="n">
        <v>0</v>
      </c>
      <c r="DX13" s="25" t="n">
        <v>0</v>
      </c>
      <c r="DY13" s="27" t="s">
        <v>52</v>
      </c>
      <c r="DZ13" s="23" t="n">
        <v>8338851</v>
      </c>
      <c r="EA13" s="24" t="n">
        <v>939418</v>
      </c>
      <c r="EB13" s="24" t="n">
        <v>937926</v>
      </c>
      <c r="EC13" s="24" t="n">
        <v>1492</v>
      </c>
      <c r="ED13" s="24" t="n">
        <v>0</v>
      </c>
      <c r="EE13" s="24" t="n">
        <v>0</v>
      </c>
      <c r="EF13" s="24" t="n">
        <v>7399433</v>
      </c>
      <c r="EG13" s="24" t="n">
        <v>5332872</v>
      </c>
      <c r="EH13" s="24" t="n">
        <v>1638411</v>
      </c>
      <c r="EI13" s="24" t="n">
        <v>79135</v>
      </c>
      <c r="EJ13" s="24" t="n">
        <v>155187</v>
      </c>
      <c r="EK13" s="24" t="n">
        <v>142956</v>
      </c>
      <c r="EL13" s="24" t="n">
        <v>50872</v>
      </c>
      <c r="EM13" s="27" t="s">
        <v>52</v>
      </c>
      <c r="EN13" s="23" t="n">
        <v>1697241</v>
      </c>
      <c r="EO13" s="24" t="n">
        <v>802971</v>
      </c>
      <c r="EP13" s="24" t="n">
        <v>324536</v>
      </c>
      <c r="EQ13" s="24" t="n">
        <v>478435</v>
      </c>
      <c r="ER13" s="24" t="n">
        <v>0</v>
      </c>
      <c r="ES13" s="24" t="n">
        <v>0</v>
      </c>
      <c r="ET13" s="24" t="n">
        <v>894270</v>
      </c>
      <c r="EU13" s="24" t="n">
        <v>705217</v>
      </c>
      <c r="EV13" s="24" t="n">
        <v>178135</v>
      </c>
      <c r="EW13" s="26" t="n">
        <v>1579</v>
      </c>
      <c r="EX13" s="24" t="n">
        <v>9339</v>
      </c>
      <c r="EY13" s="25" t="n">
        <v>0</v>
      </c>
      <c r="EZ13" s="25" t="n">
        <v>0</v>
      </c>
      <c r="FA13" s="27" t="s">
        <v>52</v>
      </c>
      <c r="FB13" s="23" t="n">
        <v>3017449</v>
      </c>
      <c r="FC13" s="24" t="n">
        <v>1183501</v>
      </c>
      <c r="FD13" s="24" t="n">
        <v>1183501</v>
      </c>
      <c r="FE13" s="24" t="n">
        <v>0</v>
      </c>
      <c r="FF13" s="24" t="n">
        <v>0</v>
      </c>
      <c r="FG13" s="24" t="n">
        <v>0</v>
      </c>
      <c r="FH13" s="24" t="n">
        <v>1833948</v>
      </c>
      <c r="FI13" s="24" t="n">
        <v>1546271</v>
      </c>
      <c r="FJ13" s="24" t="n">
        <v>211819</v>
      </c>
      <c r="FK13" s="24" t="n">
        <v>47318</v>
      </c>
      <c r="FL13" s="24" t="n">
        <v>28540</v>
      </c>
      <c r="FM13" s="25" t="n">
        <v>0</v>
      </c>
      <c r="FN13" s="25" t="n">
        <v>0</v>
      </c>
      <c r="FO13" s="27" t="s">
        <v>52</v>
      </c>
      <c r="FP13" s="23" t="n">
        <v>2746497</v>
      </c>
      <c r="FQ13" s="24" t="n">
        <v>1986245</v>
      </c>
      <c r="FR13" s="24" t="n">
        <v>1986245</v>
      </c>
      <c r="FS13" s="24" t="n">
        <v>0</v>
      </c>
      <c r="FT13" s="24" t="n">
        <v>0</v>
      </c>
      <c r="FU13" s="24" t="n">
        <v>0</v>
      </c>
      <c r="FV13" s="24" t="n">
        <v>760252</v>
      </c>
      <c r="FW13" s="24" t="n">
        <v>502785</v>
      </c>
      <c r="FX13" s="24" t="n">
        <v>196674</v>
      </c>
      <c r="FY13" s="24" t="n">
        <v>0</v>
      </c>
      <c r="FZ13" s="24" t="n">
        <v>36126</v>
      </c>
      <c r="GA13" s="24" t="n">
        <v>24667</v>
      </c>
      <c r="GB13" s="25" t="n">
        <v>0</v>
      </c>
      <c r="GC13" s="27" t="s">
        <v>52</v>
      </c>
      <c r="GD13" s="23" t="n">
        <v>2236168</v>
      </c>
      <c r="GE13" s="24" t="n">
        <v>1582181</v>
      </c>
      <c r="GF13" s="24" t="n">
        <v>1148544</v>
      </c>
      <c r="GG13" s="24" t="n">
        <v>433637</v>
      </c>
      <c r="GH13" s="24" t="n">
        <v>0</v>
      </c>
      <c r="GI13" s="24" t="n">
        <v>0</v>
      </c>
      <c r="GJ13" s="24" t="n">
        <v>653987</v>
      </c>
      <c r="GK13" s="24" t="n">
        <v>463583</v>
      </c>
      <c r="GL13" s="24" t="n">
        <v>160932</v>
      </c>
      <c r="GM13" s="24" t="n">
        <v>22185</v>
      </c>
      <c r="GN13" s="24" t="n">
        <v>7287</v>
      </c>
      <c r="GO13" s="25" t="n">
        <v>0</v>
      </c>
      <c r="GP13" s="25" t="n">
        <v>0</v>
      </c>
      <c r="GQ13" s="27" t="s">
        <v>52</v>
      </c>
      <c r="GR13" s="23" t="n">
        <v>5054902</v>
      </c>
      <c r="GS13" s="24" t="n">
        <v>1876127</v>
      </c>
      <c r="GT13" s="24" t="n">
        <v>1833087</v>
      </c>
      <c r="GU13" s="24" t="n">
        <v>0</v>
      </c>
      <c r="GV13" s="24" t="n">
        <v>43040</v>
      </c>
      <c r="GW13" s="24" t="n">
        <v>0</v>
      </c>
      <c r="GX13" s="24" t="n">
        <v>3178775</v>
      </c>
      <c r="GY13" s="24" t="n">
        <v>2876033</v>
      </c>
      <c r="GZ13" s="24" t="n">
        <v>262945</v>
      </c>
      <c r="HA13" s="24" t="n">
        <v>2982</v>
      </c>
      <c r="HB13" s="24" t="n">
        <v>32018</v>
      </c>
      <c r="HC13" s="24" t="n">
        <v>4797</v>
      </c>
      <c r="HD13" s="25" t="n">
        <v>0</v>
      </c>
      <c r="HO13" s="21"/>
    </row>
    <row r="14" s="28" customFormat="true" ht="11.45" hidden="false" customHeight="true" outlineLevel="0" collapsed="false">
      <c r="A14" s="27" t="s">
        <v>53</v>
      </c>
      <c r="B14" s="23" t="n">
        <v>36977362</v>
      </c>
      <c r="C14" s="24" t="n">
        <v>9988915</v>
      </c>
      <c r="D14" s="24" t="n">
        <v>9087799</v>
      </c>
      <c r="E14" s="24" t="n">
        <v>419396</v>
      </c>
      <c r="F14" s="24" t="n">
        <v>481720</v>
      </c>
      <c r="G14" s="25" t="n">
        <v>0</v>
      </c>
      <c r="H14" s="25"/>
      <c r="I14" s="27" t="s">
        <v>53</v>
      </c>
      <c r="J14" s="24" t="n">
        <v>26988447</v>
      </c>
      <c r="K14" s="24" t="n">
        <v>16469235</v>
      </c>
      <c r="L14" s="24" t="n">
        <v>6025212</v>
      </c>
      <c r="M14" s="24" t="n">
        <v>1856729</v>
      </c>
      <c r="N14" s="24" t="n">
        <v>888731</v>
      </c>
      <c r="O14" s="24" t="n">
        <v>269343</v>
      </c>
      <c r="P14" s="24" t="n">
        <v>1479197</v>
      </c>
      <c r="Q14" s="27" t="s">
        <v>53</v>
      </c>
      <c r="R14" s="23" t="n">
        <v>371539</v>
      </c>
      <c r="S14" s="24" t="n">
        <v>116284</v>
      </c>
      <c r="T14" s="24" t="n">
        <v>105361</v>
      </c>
      <c r="U14" s="24" t="n">
        <v>0</v>
      </c>
      <c r="V14" s="24" t="n">
        <v>10923</v>
      </c>
      <c r="W14" s="24" t="n">
        <v>0</v>
      </c>
      <c r="X14" s="24" t="n">
        <v>255255</v>
      </c>
      <c r="Y14" s="24" t="n">
        <v>202293</v>
      </c>
      <c r="Z14" s="24" t="n">
        <v>52962</v>
      </c>
      <c r="AA14" s="24" t="n">
        <v>0</v>
      </c>
      <c r="AB14" s="24" t="n">
        <v>0</v>
      </c>
      <c r="AC14" s="24" t="n">
        <v>0</v>
      </c>
      <c r="AD14" s="24" t="n">
        <v>0</v>
      </c>
      <c r="AE14" s="27" t="s">
        <v>53</v>
      </c>
      <c r="AF14" s="23" t="n">
        <v>903478</v>
      </c>
      <c r="AG14" s="24" t="n">
        <v>129243</v>
      </c>
      <c r="AH14" s="24" t="n">
        <v>124773</v>
      </c>
      <c r="AI14" s="24" t="n">
        <v>4470</v>
      </c>
      <c r="AJ14" s="24" t="n">
        <v>0</v>
      </c>
      <c r="AK14" s="24" t="n">
        <v>0</v>
      </c>
      <c r="AL14" s="24" t="n">
        <v>774235</v>
      </c>
      <c r="AM14" s="24" t="n">
        <v>405622</v>
      </c>
      <c r="AN14" s="24" t="n">
        <v>129566</v>
      </c>
      <c r="AO14" s="24" t="n">
        <v>6433</v>
      </c>
      <c r="AP14" s="24" t="n">
        <v>18644</v>
      </c>
      <c r="AQ14" s="24" t="n">
        <v>5641</v>
      </c>
      <c r="AR14" s="24" t="n">
        <v>208329</v>
      </c>
      <c r="AS14" s="27" t="s">
        <v>53</v>
      </c>
      <c r="AT14" s="23" t="n">
        <v>250306</v>
      </c>
      <c r="AU14" s="24" t="n">
        <v>44607</v>
      </c>
      <c r="AV14" s="24" t="n">
        <v>44607</v>
      </c>
      <c r="AW14" s="24" t="n">
        <v>0</v>
      </c>
      <c r="AX14" s="24" t="n">
        <v>0</v>
      </c>
      <c r="AY14" s="24" t="n">
        <v>0</v>
      </c>
      <c r="AZ14" s="24" t="n">
        <v>205699</v>
      </c>
      <c r="BA14" s="24" t="n">
        <v>116383</v>
      </c>
      <c r="BB14" s="24" t="n">
        <v>63747</v>
      </c>
      <c r="BC14" s="24" t="n">
        <v>0</v>
      </c>
      <c r="BD14" s="24" t="n">
        <v>15539</v>
      </c>
      <c r="BE14" s="24" t="n">
        <v>10030</v>
      </c>
      <c r="BF14" s="25" t="n">
        <v>0</v>
      </c>
      <c r="BG14" s="27" t="s">
        <v>53</v>
      </c>
      <c r="BH14" s="23" t="n">
        <v>289118</v>
      </c>
      <c r="BI14" s="24" t="n">
        <v>96594</v>
      </c>
      <c r="BJ14" s="24" t="n">
        <v>91449</v>
      </c>
      <c r="BK14" s="24" t="n">
        <v>5145</v>
      </c>
      <c r="BL14" s="24" t="n">
        <v>0</v>
      </c>
      <c r="BM14" s="24" t="n">
        <v>0</v>
      </c>
      <c r="BN14" s="24" t="n">
        <v>192524</v>
      </c>
      <c r="BO14" s="24" t="n">
        <v>90108</v>
      </c>
      <c r="BP14" s="24" t="n">
        <v>43003</v>
      </c>
      <c r="BQ14" s="24" t="n">
        <v>46625</v>
      </c>
      <c r="BR14" s="24" t="n">
        <v>0</v>
      </c>
      <c r="BS14" s="24" t="n">
        <v>12788</v>
      </c>
      <c r="BT14" s="25" t="n">
        <v>0</v>
      </c>
      <c r="BU14" s="27" t="s">
        <v>53</v>
      </c>
      <c r="BV14" s="23" t="n">
        <v>1171721</v>
      </c>
      <c r="BW14" s="24" t="n">
        <v>230453</v>
      </c>
      <c r="BX14" s="24" t="n">
        <v>170115</v>
      </c>
      <c r="BY14" s="24" t="n">
        <v>15450</v>
      </c>
      <c r="BZ14" s="24" t="n">
        <v>44888</v>
      </c>
      <c r="CA14" s="24" t="n">
        <v>0</v>
      </c>
      <c r="CB14" s="24" t="n">
        <v>941268</v>
      </c>
      <c r="CC14" s="24" t="n">
        <v>711264</v>
      </c>
      <c r="CD14" s="24" t="n">
        <v>206571</v>
      </c>
      <c r="CE14" s="24" t="n">
        <v>9295</v>
      </c>
      <c r="CF14" s="24" t="n">
        <v>14138</v>
      </c>
      <c r="CG14" s="25" t="n">
        <v>0</v>
      </c>
      <c r="CH14" s="25" t="n">
        <v>0</v>
      </c>
      <c r="CI14" s="27" t="s">
        <v>53</v>
      </c>
      <c r="CJ14" s="23" t="n">
        <v>257543</v>
      </c>
      <c r="CK14" s="24" t="n">
        <v>53162</v>
      </c>
      <c r="CL14" s="24" t="n">
        <v>53162</v>
      </c>
      <c r="CM14" s="24" t="n">
        <v>0</v>
      </c>
      <c r="CN14" s="24" t="n">
        <v>0</v>
      </c>
      <c r="CO14" s="24" t="n">
        <v>0</v>
      </c>
      <c r="CP14" s="24" t="n">
        <v>204381</v>
      </c>
      <c r="CQ14" s="24" t="n">
        <v>136445</v>
      </c>
      <c r="CR14" s="24" t="n">
        <v>53663</v>
      </c>
      <c r="CS14" s="24" t="n">
        <v>2034</v>
      </c>
      <c r="CT14" s="24" t="n">
        <v>0</v>
      </c>
      <c r="CU14" s="24" t="n">
        <v>12239</v>
      </c>
      <c r="CV14" s="25" t="n">
        <v>0</v>
      </c>
      <c r="CW14" s="27" t="s">
        <v>53</v>
      </c>
      <c r="CX14" s="23" t="n">
        <v>580613</v>
      </c>
      <c r="CY14" s="24" t="n">
        <v>174365</v>
      </c>
      <c r="CZ14" s="24" t="n">
        <v>134382</v>
      </c>
      <c r="DA14" s="24" t="n">
        <v>39983</v>
      </c>
      <c r="DB14" s="24" t="n">
        <v>0</v>
      </c>
      <c r="DC14" s="24" t="n">
        <v>0</v>
      </c>
      <c r="DD14" s="24" t="n">
        <v>406248</v>
      </c>
      <c r="DE14" s="24" t="n">
        <v>152626</v>
      </c>
      <c r="DF14" s="24" t="n">
        <v>124119</v>
      </c>
      <c r="DG14" s="24" t="n">
        <v>18137</v>
      </c>
      <c r="DH14" s="24" t="n">
        <v>16903</v>
      </c>
      <c r="DI14" s="24" t="n">
        <v>7620</v>
      </c>
      <c r="DJ14" s="24" t="n">
        <v>86843</v>
      </c>
      <c r="DK14" s="27" t="s">
        <v>53</v>
      </c>
      <c r="DL14" s="23" t="n">
        <v>985485</v>
      </c>
      <c r="DM14" s="24" t="n">
        <v>219678</v>
      </c>
      <c r="DN14" s="24" t="n">
        <v>207782</v>
      </c>
      <c r="DO14" s="24" t="n">
        <v>11896</v>
      </c>
      <c r="DP14" s="24" t="n">
        <v>0</v>
      </c>
      <c r="DQ14" s="24" t="n">
        <v>0</v>
      </c>
      <c r="DR14" s="24" t="n">
        <v>765807</v>
      </c>
      <c r="DS14" s="24" t="n">
        <v>600805</v>
      </c>
      <c r="DT14" s="24" t="n">
        <v>144689</v>
      </c>
      <c r="DU14" s="24" t="n">
        <v>9358</v>
      </c>
      <c r="DV14" s="24" t="n">
        <v>10955</v>
      </c>
      <c r="DW14" s="25" t="n">
        <v>0</v>
      </c>
      <c r="DX14" s="25" t="n">
        <v>0</v>
      </c>
      <c r="DY14" s="27" t="s">
        <v>53</v>
      </c>
      <c r="DZ14" s="23" t="n">
        <v>9328743</v>
      </c>
      <c r="EA14" s="24" t="n">
        <v>3189683</v>
      </c>
      <c r="EB14" s="24" t="n">
        <v>3189683</v>
      </c>
      <c r="EC14" s="24" t="n">
        <v>0</v>
      </c>
      <c r="ED14" s="24" t="n">
        <v>0</v>
      </c>
      <c r="EE14" s="24" t="n">
        <v>0</v>
      </c>
      <c r="EF14" s="24" t="n">
        <v>6139060</v>
      </c>
      <c r="EG14" s="24" t="n">
        <v>3320933</v>
      </c>
      <c r="EH14" s="24" t="n">
        <v>1824068</v>
      </c>
      <c r="EI14" s="24" t="n">
        <v>370148</v>
      </c>
      <c r="EJ14" s="24" t="n">
        <v>414959</v>
      </c>
      <c r="EK14" s="24" t="n">
        <v>65080</v>
      </c>
      <c r="EL14" s="24" t="n">
        <v>143872</v>
      </c>
      <c r="EM14" s="27" t="s">
        <v>53</v>
      </c>
      <c r="EN14" s="23" t="n">
        <v>551594</v>
      </c>
      <c r="EO14" s="24" t="n">
        <v>127004</v>
      </c>
      <c r="EP14" s="24" t="n">
        <v>113801</v>
      </c>
      <c r="EQ14" s="24" t="n">
        <v>13203</v>
      </c>
      <c r="ER14" s="24" t="n">
        <v>0</v>
      </c>
      <c r="ES14" s="24" t="n">
        <v>0</v>
      </c>
      <c r="ET14" s="24" t="n">
        <v>424590</v>
      </c>
      <c r="EU14" s="24" t="n">
        <v>260482</v>
      </c>
      <c r="EV14" s="24" t="n">
        <v>154736</v>
      </c>
      <c r="EW14" s="26" t="n">
        <v>1480</v>
      </c>
      <c r="EX14" s="24" t="n">
        <v>7892</v>
      </c>
      <c r="EY14" s="25" t="n">
        <v>0</v>
      </c>
      <c r="EZ14" s="25" t="n">
        <v>0</v>
      </c>
      <c r="FA14" s="27" t="s">
        <v>53</v>
      </c>
      <c r="FB14" s="23" t="n">
        <v>1263866</v>
      </c>
      <c r="FC14" s="24" t="n">
        <v>191525</v>
      </c>
      <c r="FD14" s="24" t="n">
        <v>191525</v>
      </c>
      <c r="FE14" s="24" t="n">
        <v>0</v>
      </c>
      <c r="FF14" s="24" t="n">
        <v>0</v>
      </c>
      <c r="FG14" s="24" t="n">
        <v>0</v>
      </c>
      <c r="FH14" s="24" t="n">
        <v>1072341</v>
      </c>
      <c r="FI14" s="24" t="n">
        <v>730771</v>
      </c>
      <c r="FJ14" s="24" t="n">
        <v>182269</v>
      </c>
      <c r="FK14" s="24" t="n">
        <v>120938</v>
      </c>
      <c r="FL14" s="24" t="n">
        <v>38363</v>
      </c>
      <c r="FM14" s="25" t="n">
        <v>0</v>
      </c>
      <c r="FN14" s="25" t="n">
        <v>0</v>
      </c>
      <c r="FO14" s="27" t="s">
        <v>53</v>
      </c>
      <c r="FP14" s="23" t="n">
        <v>691590</v>
      </c>
      <c r="FQ14" s="24" t="n">
        <v>186131</v>
      </c>
      <c r="FR14" s="24" t="n">
        <v>186131</v>
      </c>
      <c r="FS14" s="24" t="n">
        <v>0</v>
      </c>
      <c r="FT14" s="24" t="n">
        <v>0</v>
      </c>
      <c r="FU14" s="24" t="n">
        <v>0</v>
      </c>
      <c r="FV14" s="24" t="n">
        <v>505459</v>
      </c>
      <c r="FW14" s="24" t="n">
        <v>260924</v>
      </c>
      <c r="FX14" s="24" t="n">
        <v>191395</v>
      </c>
      <c r="FY14" s="24" t="n">
        <v>0</v>
      </c>
      <c r="FZ14" s="24" t="n">
        <v>34634</v>
      </c>
      <c r="GA14" s="24" t="n">
        <v>18506</v>
      </c>
      <c r="GB14" s="25" t="n">
        <v>0</v>
      </c>
      <c r="GC14" s="27" t="s">
        <v>53</v>
      </c>
      <c r="GD14" s="23" t="n">
        <v>520708</v>
      </c>
      <c r="GE14" s="24" t="n">
        <v>173902</v>
      </c>
      <c r="GF14" s="24" t="n">
        <v>125372</v>
      </c>
      <c r="GG14" s="24" t="n">
        <v>48530</v>
      </c>
      <c r="GH14" s="24" t="n">
        <v>0</v>
      </c>
      <c r="GI14" s="24" t="n">
        <v>0</v>
      </c>
      <c r="GJ14" s="24" t="n">
        <v>346806</v>
      </c>
      <c r="GK14" s="24" t="n">
        <v>209171</v>
      </c>
      <c r="GL14" s="24" t="n">
        <v>94156</v>
      </c>
      <c r="GM14" s="24" t="n">
        <v>43479</v>
      </c>
      <c r="GN14" s="24" t="n">
        <v>0</v>
      </c>
      <c r="GO14" s="25" t="n">
        <v>0</v>
      </c>
      <c r="GP14" s="25" t="n">
        <v>0</v>
      </c>
      <c r="GQ14" s="27" t="s">
        <v>53</v>
      </c>
      <c r="GR14" s="23" t="n">
        <v>2215949</v>
      </c>
      <c r="GS14" s="24" t="n">
        <v>484139</v>
      </c>
      <c r="GT14" s="24" t="n">
        <v>427148</v>
      </c>
      <c r="GU14" s="24" t="n">
        <v>0</v>
      </c>
      <c r="GV14" s="24" t="n">
        <v>56991</v>
      </c>
      <c r="GW14" s="24" t="n">
        <v>0</v>
      </c>
      <c r="GX14" s="24" t="n">
        <v>1731810</v>
      </c>
      <c r="GY14" s="24" t="n">
        <v>1416975</v>
      </c>
      <c r="GZ14" s="24" t="n">
        <v>252810</v>
      </c>
      <c r="HA14" s="24" t="n">
        <v>11102</v>
      </c>
      <c r="HB14" s="24" t="n">
        <v>49890</v>
      </c>
      <c r="HC14" s="24" t="n">
        <v>1033</v>
      </c>
      <c r="HD14" s="25" t="n">
        <v>0</v>
      </c>
      <c r="HO14" s="21"/>
    </row>
    <row r="15" s="28" customFormat="true" ht="11.45" hidden="false" customHeight="true" outlineLevel="0" collapsed="false">
      <c r="A15" s="27" t="s">
        <v>51</v>
      </c>
      <c r="B15" s="23" t="n">
        <v>13534245</v>
      </c>
      <c r="C15" s="24" t="n">
        <v>3698740</v>
      </c>
      <c r="D15" s="24" t="n">
        <v>3390019</v>
      </c>
      <c r="E15" s="24" t="n">
        <v>142813</v>
      </c>
      <c r="F15" s="24" t="n">
        <v>165908</v>
      </c>
      <c r="G15" s="25" t="n">
        <v>0</v>
      </c>
      <c r="H15" s="25"/>
      <c r="I15" s="27" t="s">
        <v>51</v>
      </c>
      <c r="J15" s="24" t="n">
        <v>9835505</v>
      </c>
      <c r="K15" s="24" t="n">
        <v>6266641</v>
      </c>
      <c r="L15" s="24" t="n">
        <v>2017483</v>
      </c>
      <c r="M15" s="24" t="n">
        <v>923935</v>
      </c>
      <c r="N15" s="24" t="n">
        <v>35574</v>
      </c>
      <c r="O15" s="24" t="n">
        <v>99684</v>
      </c>
      <c r="P15" s="24" t="n">
        <v>492188</v>
      </c>
      <c r="Q15" s="27" t="s">
        <v>51</v>
      </c>
      <c r="R15" s="23" t="n">
        <v>139698</v>
      </c>
      <c r="S15" s="24" t="n">
        <v>42691</v>
      </c>
      <c r="T15" s="24" t="n">
        <v>33553</v>
      </c>
      <c r="U15" s="24" t="n">
        <v>0</v>
      </c>
      <c r="V15" s="24" t="n">
        <v>9138</v>
      </c>
      <c r="W15" s="24" t="n">
        <v>0</v>
      </c>
      <c r="X15" s="24" t="n">
        <v>97007</v>
      </c>
      <c r="Y15" s="24" t="n">
        <v>81119</v>
      </c>
      <c r="Z15" s="24" t="n">
        <v>15888</v>
      </c>
      <c r="AA15" s="24" t="n">
        <v>0</v>
      </c>
      <c r="AB15" s="24" t="n">
        <v>0</v>
      </c>
      <c r="AC15" s="24" t="n">
        <v>0</v>
      </c>
      <c r="AD15" s="24" t="n">
        <v>0</v>
      </c>
      <c r="AE15" s="27" t="s">
        <v>51</v>
      </c>
      <c r="AF15" s="23" t="n">
        <v>329657</v>
      </c>
      <c r="AG15" s="24" t="n">
        <v>59227</v>
      </c>
      <c r="AH15" s="24" t="n">
        <v>58063</v>
      </c>
      <c r="AI15" s="24" t="n">
        <v>1164</v>
      </c>
      <c r="AJ15" s="24" t="n">
        <v>0</v>
      </c>
      <c r="AK15" s="24" t="n">
        <v>0</v>
      </c>
      <c r="AL15" s="24" t="n">
        <v>270430</v>
      </c>
      <c r="AM15" s="24" t="n">
        <v>171708</v>
      </c>
      <c r="AN15" s="24" t="n">
        <v>43233</v>
      </c>
      <c r="AO15" s="24" t="n">
        <v>3201</v>
      </c>
      <c r="AP15" s="24" t="n">
        <v>746</v>
      </c>
      <c r="AQ15" s="24" t="n">
        <v>2794</v>
      </c>
      <c r="AR15" s="24" t="n">
        <v>48748</v>
      </c>
      <c r="AS15" s="27" t="s">
        <v>51</v>
      </c>
      <c r="AT15" s="23" t="n">
        <v>82288</v>
      </c>
      <c r="AU15" s="24" t="n">
        <v>19195</v>
      </c>
      <c r="AV15" s="24" t="n">
        <v>19195</v>
      </c>
      <c r="AW15" s="24" t="n">
        <v>0</v>
      </c>
      <c r="AX15" s="24" t="n">
        <v>0</v>
      </c>
      <c r="AY15" s="24" t="n">
        <v>0</v>
      </c>
      <c r="AZ15" s="24" t="n">
        <v>63093</v>
      </c>
      <c r="BA15" s="24" t="n">
        <v>40141</v>
      </c>
      <c r="BB15" s="24" t="n">
        <v>16355</v>
      </c>
      <c r="BC15" s="24" t="n">
        <v>0</v>
      </c>
      <c r="BD15" s="24" t="n">
        <v>622</v>
      </c>
      <c r="BE15" s="24" t="n">
        <v>5975</v>
      </c>
      <c r="BF15" s="25" t="n">
        <v>0</v>
      </c>
      <c r="BG15" s="27" t="s">
        <v>51</v>
      </c>
      <c r="BH15" s="23" t="n">
        <v>111980</v>
      </c>
      <c r="BI15" s="24" t="n">
        <v>32317</v>
      </c>
      <c r="BJ15" s="24" t="n">
        <v>30963</v>
      </c>
      <c r="BK15" s="24" t="n">
        <v>1354</v>
      </c>
      <c r="BL15" s="24" t="n">
        <v>0</v>
      </c>
      <c r="BM15" s="24" t="n">
        <v>0</v>
      </c>
      <c r="BN15" s="24" t="n">
        <v>79663</v>
      </c>
      <c r="BO15" s="24" t="n">
        <v>33688</v>
      </c>
      <c r="BP15" s="24" t="n">
        <v>17632</v>
      </c>
      <c r="BQ15" s="24" t="n">
        <v>23201</v>
      </c>
      <c r="BR15" s="24" t="n">
        <v>0</v>
      </c>
      <c r="BS15" s="24" t="n">
        <v>5142</v>
      </c>
      <c r="BT15" s="25" t="n">
        <v>0</v>
      </c>
      <c r="BU15" s="27" t="s">
        <v>51</v>
      </c>
      <c r="BV15" s="23" t="n">
        <v>452795</v>
      </c>
      <c r="BW15" s="24" t="n">
        <v>89854</v>
      </c>
      <c r="BX15" s="24" t="n">
        <v>72873</v>
      </c>
      <c r="BY15" s="24" t="n">
        <v>4979</v>
      </c>
      <c r="BZ15" s="24" t="n">
        <v>12002</v>
      </c>
      <c r="CA15" s="24" t="n">
        <v>0</v>
      </c>
      <c r="CB15" s="24" t="n">
        <v>362941</v>
      </c>
      <c r="CC15" s="24" t="n">
        <v>279270</v>
      </c>
      <c r="CD15" s="24" t="n">
        <v>78480</v>
      </c>
      <c r="CE15" s="24" t="n">
        <v>4625</v>
      </c>
      <c r="CF15" s="24" t="n">
        <v>566</v>
      </c>
      <c r="CG15" s="25" t="n">
        <v>0</v>
      </c>
      <c r="CH15" s="25" t="n">
        <v>0</v>
      </c>
      <c r="CI15" s="27" t="s">
        <v>51</v>
      </c>
      <c r="CJ15" s="23" t="n">
        <v>97171</v>
      </c>
      <c r="CK15" s="24" t="n">
        <v>19804</v>
      </c>
      <c r="CL15" s="24" t="n">
        <v>19804</v>
      </c>
      <c r="CM15" s="24" t="n">
        <v>0</v>
      </c>
      <c r="CN15" s="24" t="n">
        <v>0</v>
      </c>
      <c r="CO15" s="24" t="n">
        <v>0</v>
      </c>
      <c r="CP15" s="24" t="n">
        <v>77367</v>
      </c>
      <c r="CQ15" s="24" t="n">
        <v>53262</v>
      </c>
      <c r="CR15" s="24" t="n">
        <v>18710</v>
      </c>
      <c r="CS15" s="24" t="n">
        <v>1012</v>
      </c>
      <c r="CT15" s="24" t="n">
        <v>0</v>
      </c>
      <c r="CU15" s="24" t="n">
        <v>4383</v>
      </c>
      <c r="CV15" s="25" t="n">
        <v>0</v>
      </c>
      <c r="CW15" s="27" t="s">
        <v>51</v>
      </c>
      <c r="CX15" s="23" t="n">
        <v>212412</v>
      </c>
      <c r="CY15" s="24" t="n">
        <v>82148</v>
      </c>
      <c r="CZ15" s="24" t="n">
        <v>66434</v>
      </c>
      <c r="DA15" s="24" t="n">
        <v>15714</v>
      </c>
      <c r="DB15" s="24" t="n">
        <v>0</v>
      </c>
      <c r="DC15" s="24" t="n">
        <v>0</v>
      </c>
      <c r="DD15" s="24" t="n">
        <v>130264</v>
      </c>
      <c r="DE15" s="24" t="n">
        <v>60618</v>
      </c>
      <c r="DF15" s="24" t="n">
        <v>56546</v>
      </c>
      <c r="DG15" s="24" t="n">
        <v>9025</v>
      </c>
      <c r="DH15" s="24" t="n">
        <v>676</v>
      </c>
      <c r="DI15" s="24" t="n">
        <v>3399</v>
      </c>
      <c r="DJ15" s="24" t="n">
        <v>0</v>
      </c>
      <c r="DK15" s="27" t="s">
        <v>51</v>
      </c>
      <c r="DL15" s="23" t="n">
        <v>380871</v>
      </c>
      <c r="DM15" s="24" t="n">
        <v>96298</v>
      </c>
      <c r="DN15" s="24" t="n">
        <v>92117</v>
      </c>
      <c r="DO15" s="24" t="n">
        <v>4181</v>
      </c>
      <c r="DP15" s="24" t="n">
        <v>0</v>
      </c>
      <c r="DQ15" s="24" t="n">
        <v>0</v>
      </c>
      <c r="DR15" s="24" t="n">
        <v>284573</v>
      </c>
      <c r="DS15" s="24" t="n">
        <v>229492</v>
      </c>
      <c r="DT15" s="24" t="n">
        <v>49986</v>
      </c>
      <c r="DU15" s="24" t="n">
        <v>4657</v>
      </c>
      <c r="DV15" s="24" t="n">
        <v>438</v>
      </c>
      <c r="DW15" s="25" t="n">
        <v>0</v>
      </c>
      <c r="DX15" s="25" t="n">
        <v>0</v>
      </c>
      <c r="DY15" s="27" t="s">
        <v>51</v>
      </c>
      <c r="DZ15" s="23" t="n">
        <v>3134841</v>
      </c>
      <c r="EA15" s="24" t="n">
        <v>984931</v>
      </c>
      <c r="EB15" s="24" t="n">
        <v>984931</v>
      </c>
      <c r="EC15" s="24" t="n">
        <v>0</v>
      </c>
      <c r="ED15" s="24" t="n">
        <v>0</v>
      </c>
      <c r="EE15" s="24" t="n">
        <v>0</v>
      </c>
      <c r="EF15" s="24" t="n">
        <v>2149910</v>
      </c>
      <c r="EG15" s="24" t="n">
        <v>1238128</v>
      </c>
      <c r="EH15" s="24" t="n">
        <v>592791</v>
      </c>
      <c r="EI15" s="24" t="n">
        <v>184191</v>
      </c>
      <c r="EJ15" s="24" t="n">
        <v>16621</v>
      </c>
      <c r="EK15" s="24" t="n">
        <v>24414</v>
      </c>
      <c r="EL15" s="24" t="n">
        <v>93765</v>
      </c>
      <c r="EM15" s="27" t="s">
        <v>51</v>
      </c>
      <c r="EN15" s="23" t="n">
        <v>216357</v>
      </c>
      <c r="EO15" s="24" t="n">
        <v>57759</v>
      </c>
      <c r="EP15" s="24" t="n">
        <v>53982</v>
      </c>
      <c r="EQ15" s="24" t="n">
        <v>3777</v>
      </c>
      <c r="ER15" s="24" t="n">
        <v>0</v>
      </c>
      <c r="ES15" s="24" t="n">
        <v>0</v>
      </c>
      <c r="ET15" s="24" t="n">
        <v>158598</v>
      </c>
      <c r="EU15" s="24" t="n">
        <v>106841</v>
      </c>
      <c r="EV15" s="24" t="n">
        <v>50705</v>
      </c>
      <c r="EW15" s="26" t="n">
        <v>736</v>
      </c>
      <c r="EX15" s="24" t="n">
        <v>316</v>
      </c>
      <c r="EY15" s="25" t="n">
        <v>0</v>
      </c>
      <c r="EZ15" s="25" t="n">
        <v>0</v>
      </c>
      <c r="FA15" s="27" t="s">
        <v>51</v>
      </c>
      <c r="FB15" s="23" t="n">
        <v>474549</v>
      </c>
      <c r="FC15" s="24" t="n">
        <v>76719</v>
      </c>
      <c r="FD15" s="24" t="n">
        <v>76719</v>
      </c>
      <c r="FE15" s="24" t="n">
        <v>0</v>
      </c>
      <c r="FF15" s="24" t="n">
        <v>0</v>
      </c>
      <c r="FG15" s="24" t="n">
        <v>0</v>
      </c>
      <c r="FH15" s="24" t="n">
        <v>397830</v>
      </c>
      <c r="FI15" s="24" t="n">
        <v>285967</v>
      </c>
      <c r="FJ15" s="24" t="n">
        <v>50148</v>
      </c>
      <c r="FK15" s="24" t="n">
        <v>60180</v>
      </c>
      <c r="FL15" s="24" t="n">
        <v>1535</v>
      </c>
      <c r="FM15" s="25" t="n">
        <v>0</v>
      </c>
      <c r="FN15" s="25" t="n">
        <v>0</v>
      </c>
      <c r="FO15" s="27" t="s">
        <v>51</v>
      </c>
      <c r="FP15" s="23" t="n">
        <v>243709</v>
      </c>
      <c r="FQ15" s="24" t="n">
        <v>82555</v>
      </c>
      <c r="FR15" s="24" t="n">
        <v>82555</v>
      </c>
      <c r="FS15" s="24" t="n">
        <v>0</v>
      </c>
      <c r="FT15" s="24" t="n">
        <v>0</v>
      </c>
      <c r="FU15" s="24" t="n">
        <v>0</v>
      </c>
      <c r="FV15" s="24" t="n">
        <v>161154</v>
      </c>
      <c r="FW15" s="24" t="n">
        <v>85173</v>
      </c>
      <c r="FX15" s="24" t="n">
        <v>67785</v>
      </c>
      <c r="FY15" s="24" t="n">
        <v>0</v>
      </c>
      <c r="FZ15" s="24" t="n">
        <v>1385</v>
      </c>
      <c r="GA15" s="24" t="n">
        <v>6811</v>
      </c>
      <c r="GB15" s="25" t="n">
        <v>0</v>
      </c>
      <c r="GC15" s="27" t="s">
        <v>51</v>
      </c>
      <c r="GD15" s="23" t="n">
        <v>200439</v>
      </c>
      <c r="GE15" s="24" t="n">
        <v>74129</v>
      </c>
      <c r="GF15" s="24" t="n">
        <v>48448</v>
      </c>
      <c r="GG15" s="24" t="n">
        <v>25681</v>
      </c>
      <c r="GH15" s="24" t="n">
        <v>0</v>
      </c>
      <c r="GI15" s="24" t="n">
        <v>0</v>
      </c>
      <c r="GJ15" s="24" t="n">
        <v>126310</v>
      </c>
      <c r="GK15" s="24" t="n">
        <v>70697</v>
      </c>
      <c r="GL15" s="24" t="n">
        <v>33977</v>
      </c>
      <c r="GM15" s="24" t="n">
        <v>21636</v>
      </c>
      <c r="GN15" s="24" t="n">
        <v>0</v>
      </c>
      <c r="GO15" s="25" t="n">
        <v>0</v>
      </c>
      <c r="GP15" s="25" t="n">
        <v>0</v>
      </c>
      <c r="GQ15" s="27" t="s">
        <v>51</v>
      </c>
      <c r="GR15" s="23" t="n">
        <v>864564</v>
      </c>
      <c r="GS15" s="24" t="n">
        <v>245745</v>
      </c>
      <c r="GT15" s="24" t="n">
        <v>197580</v>
      </c>
      <c r="GU15" s="24" t="n">
        <v>0</v>
      </c>
      <c r="GV15" s="24" t="n">
        <v>48165</v>
      </c>
      <c r="GW15" s="24" t="n">
        <v>0</v>
      </c>
      <c r="GX15" s="24" t="n">
        <v>618819</v>
      </c>
      <c r="GY15" s="24" t="n">
        <v>533947</v>
      </c>
      <c r="GZ15" s="24" t="n">
        <v>77264</v>
      </c>
      <c r="HA15" s="24" t="n">
        <v>5525</v>
      </c>
      <c r="HB15" s="24" t="n">
        <v>1996</v>
      </c>
      <c r="HC15" s="24" t="n">
        <v>87</v>
      </c>
      <c r="HD15" s="25" t="n">
        <v>0</v>
      </c>
      <c r="HO15" s="21"/>
    </row>
    <row r="16" s="28" customFormat="true" ht="11.45" hidden="false" customHeight="true" outlineLevel="0" collapsed="false">
      <c r="A16" s="21" t="s">
        <v>52</v>
      </c>
      <c r="B16" s="23" t="n">
        <v>23219069</v>
      </c>
      <c r="C16" s="24" t="n">
        <v>6271251</v>
      </c>
      <c r="D16" s="24" t="n">
        <v>5697780</v>
      </c>
      <c r="E16" s="24" t="n">
        <v>276583</v>
      </c>
      <c r="F16" s="24" t="n">
        <v>296888</v>
      </c>
      <c r="G16" s="25" t="n">
        <v>0</v>
      </c>
      <c r="H16" s="25"/>
      <c r="I16" s="21" t="s">
        <v>52</v>
      </c>
      <c r="J16" s="24" t="n">
        <v>16947818</v>
      </c>
      <c r="K16" s="24" t="n">
        <v>10202594</v>
      </c>
      <c r="L16" s="24" t="n">
        <v>4007729</v>
      </c>
      <c r="M16" s="24" t="n">
        <v>932794</v>
      </c>
      <c r="N16" s="24" t="n">
        <v>853157</v>
      </c>
      <c r="O16" s="24" t="n">
        <v>169659</v>
      </c>
      <c r="P16" s="24" t="n">
        <v>781885</v>
      </c>
      <c r="Q16" s="21" t="s">
        <v>52</v>
      </c>
      <c r="R16" s="23" t="n">
        <v>231841</v>
      </c>
      <c r="S16" s="24" t="n">
        <v>73593</v>
      </c>
      <c r="T16" s="24" t="n">
        <v>71808</v>
      </c>
      <c r="U16" s="24" t="n">
        <v>0</v>
      </c>
      <c r="V16" s="24" t="n">
        <v>1785</v>
      </c>
      <c r="W16" s="24" t="n">
        <v>0</v>
      </c>
      <c r="X16" s="24" t="n">
        <v>158248</v>
      </c>
      <c r="Y16" s="24" t="n">
        <v>121174</v>
      </c>
      <c r="Z16" s="24" t="n">
        <v>37074</v>
      </c>
      <c r="AA16" s="24" t="n">
        <v>0</v>
      </c>
      <c r="AB16" s="24" t="n">
        <v>0</v>
      </c>
      <c r="AC16" s="24" t="n">
        <v>0</v>
      </c>
      <c r="AD16" s="24" t="n">
        <v>0</v>
      </c>
      <c r="AE16" s="21" t="s">
        <v>52</v>
      </c>
      <c r="AF16" s="23" t="n">
        <v>573821</v>
      </c>
      <c r="AG16" s="24" t="n">
        <v>70016</v>
      </c>
      <c r="AH16" s="24" t="n">
        <v>66710</v>
      </c>
      <c r="AI16" s="24" t="n">
        <v>3306</v>
      </c>
      <c r="AJ16" s="24" t="n">
        <v>0</v>
      </c>
      <c r="AK16" s="24" t="n">
        <v>0</v>
      </c>
      <c r="AL16" s="24" t="n">
        <v>503805</v>
      </c>
      <c r="AM16" s="24" t="n">
        <v>233914</v>
      </c>
      <c r="AN16" s="24" t="n">
        <v>86333</v>
      </c>
      <c r="AO16" s="24" t="n">
        <v>3232</v>
      </c>
      <c r="AP16" s="24" t="n">
        <v>17898</v>
      </c>
      <c r="AQ16" s="24" t="n">
        <v>2847</v>
      </c>
      <c r="AR16" s="24" t="n">
        <v>159581</v>
      </c>
      <c r="AS16" s="21" t="s">
        <v>52</v>
      </c>
      <c r="AT16" s="23" t="n">
        <v>168018</v>
      </c>
      <c r="AU16" s="24" t="n">
        <v>25412</v>
      </c>
      <c r="AV16" s="24" t="n">
        <v>25412</v>
      </c>
      <c r="AW16" s="24" t="n">
        <v>0</v>
      </c>
      <c r="AX16" s="24" t="n">
        <v>0</v>
      </c>
      <c r="AY16" s="24" t="n">
        <v>0</v>
      </c>
      <c r="AZ16" s="24" t="n">
        <v>142606</v>
      </c>
      <c r="BA16" s="24" t="n">
        <v>76242</v>
      </c>
      <c r="BB16" s="24" t="n">
        <v>47392</v>
      </c>
      <c r="BC16" s="24" t="n">
        <v>0</v>
      </c>
      <c r="BD16" s="24" t="n">
        <v>14917</v>
      </c>
      <c r="BE16" s="24" t="n">
        <v>4055</v>
      </c>
      <c r="BF16" s="25" t="n">
        <v>0</v>
      </c>
      <c r="BG16" s="21" t="s">
        <v>52</v>
      </c>
      <c r="BH16" s="23" t="n">
        <v>177138</v>
      </c>
      <c r="BI16" s="24" t="n">
        <v>64277</v>
      </c>
      <c r="BJ16" s="24" t="n">
        <v>60486</v>
      </c>
      <c r="BK16" s="24" t="n">
        <v>3791</v>
      </c>
      <c r="BL16" s="24" t="n">
        <v>0</v>
      </c>
      <c r="BM16" s="24" t="n">
        <v>0</v>
      </c>
      <c r="BN16" s="24" t="n">
        <v>112861</v>
      </c>
      <c r="BO16" s="24" t="n">
        <v>56420</v>
      </c>
      <c r="BP16" s="24" t="n">
        <v>25371</v>
      </c>
      <c r="BQ16" s="24" t="n">
        <v>23424</v>
      </c>
      <c r="BR16" s="24" t="n">
        <v>0</v>
      </c>
      <c r="BS16" s="24" t="n">
        <v>7646</v>
      </c>
      <c r="BT16" s="25" t="n">
        <v>0</v>
      </c>
      <c r="BU16" s="21" t="s">
        <v>52</v>
      </c>
      <c r="BV16" s="23" t="n">
        <v>700002</v>
      </c>
      <c r="BW16" s="24" t="n">
        <v>121675</v>
      </c>
      <c r="BX16" s="24" t="n">
        <v>97242</v>
      </c>
      <c r="BY16" s="24" t="n">
        <v>10471</v>
      </c>
      <c r="BZ16" s="24" t="n">
        <v>13962</v>
      </c>
      <c r="CA16" s="24" t="n">
        <v>0</v>
      </c>
      <c r="CB16" s="24" t="n">
        <v>578327</v>
      </c>
      <c r="CC16" s="24" t="n">
        <v>431994</v>
      </c>
      <c r="CD16" s="24" t="n">
        <v>128091</v>
      </c>
      <c r="CE16" s="24" t="n">
        <v>4670</v>
      </c>
      <c r="CF16" s="24" t="n">
        <v>13572</v>
      </c>
      <c r="CG16" s="25" t="n">
        <v>0</v>
      </c>
      <c r="CH16" s="25" t="n">
        <v>0</v>
      </c>
      <c r="CI16" s="21" t="s">
        <v>52</v>
      </c>
      <c r="CJ16" s="23" t="n">
        <v>160372</v>
      </c>
      <c r="CK16" s="24" t="n">
        <v>33358</v>
      </c>
      <c r="CL16" s="24" t="n">
        <v>33358</v>
      </c>
      <c r="CM16" s="24" t="n">
        <v>0</v>
      </c>
      <c r="CN16" s="24" t="n">
        <v>0</v>
      </c>
      <c r="CO16" s="24" t="n">
        <v>0</v>
      </c>
      <c r="CP16" s="24" t="n">
        <v>127014</v>
      </c>
      <c r="CQ16" s="24" t="n">
        <v>83183</v>
      </c>
      <c r="CR16" s="24" t="n">
        <v>34953</v>
      </c>
      <c r="CS16" s="24" t="n">
        <v>1022</v>
      </c>
      <c r="CT16" s="24" t="n">
        <v>0</v>
      </c>
      <c r="CU16" s="24" t="n">
        <v>7856</v>
      </c>
      <c r="CV16" s="25" t="n">
        <v>0</v>
      </c>
      <c r="CW16" s="21" t="s">
        <v>52</v>
      </c>
      <c r="CX16" s="23" t="n">
        <v>281358</v>
      </c>
      <c r="CY16" s="24" t="n">
        <v>92217</v>
      </c>
      <c r="CZ16" s="24" t="n">
        <v>67948</v>
      </c>
      <c r="DA16" s="24" t="n">
        <v>24269</v>
      </c>
      <c r="DB16" s="24" t="n">
        <v>0</v>
      </c>
      <c r="DC16" s="24" t="n">
        <v>0</v>
      </c>
      <c r="DD16" s="24" t="n">
        <v>189141</v>
      </c>
      <c r="DE16" s="24" t="n">
        <v>92008</v>
      </c>
      <c r="DF16" s="24" t="n">
        <v>67573</v>
      </c>
      <c r="DG16" s="24" t="n">
        <v>9112</v>
      </c>
      <c r="DH16" s="24" t="n">
        <v>16227</v>
      </c>
      <c r="DI16" s="24" t="n">
        <v>4221</v>
      </c>
      <c r="DJ16" s="24" t="n">
        <v>0</v>
      </c>
      <c r="DK16" s="21" t="s">
        <v>52</v>
      </c>
      <c r="DL16" s="23" t="n">
        <v>604614</v>
      </c>
      <c r="DM16" s="24" t="n">
        <v>123380</v>
      </c>
      <c r="DN16" s="24" t="n">
        <v>115665</v>
      </c>
      <c r="DO16" s="24" t="n">
        <v>7715</v>
      </c>
      <c r="DP16" s="24" t="n">
        <v>0</v>
      </c>
      <c r="DQ16" s="24" t="n">
        <v>0</v>
      </c>
      <c r="DR16" s="24" t="n">
        <v>481234</v>
      </c>
      <c r="DS16" s="24" t="n">
        <v>371313</v>
      </c>
      <c r="DT16" s="24" t="n">
        <v>94703</v>
      </c>
      <c r="DU16" s="24" t="n">
        <v>4701</v>
      </c>
      <c r="DV16" s="24" t="n">
        <v>10517</v>
      </c>
      <c r="DW16" s="25" t="n">
        <v>0</v>
      </c>
      <c r="DX16" s="25" t="n">
        <v>0</v>
      </c>
      <c r="DY16" s="21" t="s">
        <v>52</v>
      </c>
      <c r="DZ16" s="23" t="n">
        <v>6193902</v>
      </c>
      <c r="EA16" s="24" t="n">
        <v>2204752</v>
      </c>
      <c r="EB16" s="24" t="n">
        <v>2204752</v>
      </c>
      <c r="EC16" s="24" t="n">
        <v>0</v>
      </c>
      <c r="ED16" s="24" t="n">
        <v>0</v>
      </c>
      <c r="EE16" s="24" t="n">
        <v>0</v>
      </c>
      <c r="EF16" s="24" t="n">
        <v>3989150</v>
      </c>
      <c r="EG16" s="24" t="n">
        <v>2082805</v>
      </c>
      <c r="EH16" s="24" t="n">
        <v>1231277</v>
      </c>
      <c r="EI16" s="24" t="n">
        <v>185957</v>
      </c>
      <c r="EJ16" s="24" t="n">
        <v>398338</v>
      </c>
      <c r="EK16" s="24" t="n">
        <v>40666</v>
      </c>
      <c r="EL16" s="24" t="n">
        <v>50107</v>
      </c>
      <c r="EM16" s="21" t="s">
        <v>52</v>
      </c>
      <c r="EN16" s="23" t="n">
        <v>335237</v>
      </c>
      <c r="EO16" s="24" t="n">
        <v>69245</v>
      </c>
      <c r="EP16" s="24" t="n">
        <v>59819</v>
      </c>
      <c r="EQ16" s="24" t="n">
        <v>9426</v>
      </c>
      <c r="ER16" s="24" t="n">
        <v>0</v>
      </c>
      <c r="ES16" s="24" t="n">
        <v>0</v>
      </c>
      <c r="ET16" s="24" t="n">
        <v>265992</v>
      </c>
      <c r="EU16" s="24" t="n">
        <v>153641</v>
      </c>
      <c r="EV16" s="24" t="n">
        <v>104031</v>
      </c>
      <c r="EW16" s="26" t="n">
        <v>744</v>
      </c>
      <c r="EX16" s="24" t="n">
        <v>7576</v>
      </c>
      <c r="EY16" s="25" t="n">
        <v>0</v>
      </c>
      <c r="EZ16" s="25" t="n">
        <v>0</v>
      </c>
      <c r="FA16" s="21" t="s">
        <v>52</v>
      </c>
      <c r="FB16" s="23" t="n">
        <v>789317</v>
      </c>
      <c r="FC16" s="24" t="n">
        <v>114806</v>
      </c>
      <c r="FD16" s="24" t="n">
        <v>114806</v>
      </c>
      <c r="FE16" s="24" t="n">
        <v>0</v>
      </c>
      <c r="FF16" s="24" t="n">
        <v>0</v>
      </c>
      <c r="FG16" s="24" t="n">
        <v>0</v>
      </c>
      <c r="FH16" s="24" t="n">
        <v>674511</v>
      </c>
      <c r="FI16" s="24" t="n">
        <v>444804</v>
      </c>
      <c r="FJ16" s="24" t="n">
        <v>132121</v>
      </c>
      <c r="FK16" s="24" t="n">
        <v>60758</v>
      </c>
      <c r="FL16" s="24" t="n">
        <v>36828</v>
      </c>
      <c r="FM16" s="25" t="n">
        <v>0</v>
      </c>
      <c r="FN16" s="25" t="n">
        <v>0</v>
      </c>
      <c r="FO16" s="21" t="s">
        <v>52</v>
      </c>
      <c r="FP16" s="23" t="n">
        <v>447881</v>
      </c>
      <c r="FQ16" s="24" t="n">
        <v>103576</v>
      </c>
      <c r="FR16" s="24" t="n">
        <v>103576</v>
      </c>
      <c r="FS16" s="24" t="n">
        <v>0</v>
      </c>
      <c r="FT16" s="24" t="n">
        <v>0</v>
      </c>
      <c r="FU16" s="24" t="n">
        <v>0</v>
      </c>
      <c r="FV16" s="24" t="n">
        <v>344305</v>
      </c>
      <c r="FW16" s="24" t="n">
        <v>175751</v>
      </c>
      <c r="FX16" s="24" t="n">
        <v>123610</v>
      </c>
      <c r="FY16" s="24" t="n">
        <v>0</v>
      </c>
      <c r="FZ16" s="24" t="n">
        <v>33249</v>
      </c>
      <c r="GA16" s="24" t="n">
        <v>11695</v>
      </c>
      <c r="GB16" s="25" t="n">
        <v>0</v>
      </c>
      <c r="GC16" s="21" t="s">
        <v>52</v>
      </c>
      <c r="GD16" s="23" t="n">
        <v>320269</v>
      </c>
      <c r="GE16" s="24" t="n">
        <v>99773</v>
      </c>
      <c r="GF16" s="24" t="n">
        <v>76924</v>
      </c>
      <c r="GG16" s="24" t="n">
        <v>22849</v>
      </c>
      <c r="GH16" s="24" t="n">
        <v>0</v>
      </c>
      <c r="GI16" s="24" t="n">
        <v>0</v>
      </c>
      <c r="GJ16" s="24" t="n">
        <v>220496</v>
      </c>
      <c r="GK16" s="24" t="n">
        <v>138474</v>
      </c>
      <c r="GL16" s="24" t="n">
        <v>60179</v>
      </c>
      <c r="GM16" s="24" t="n">
        <v>21843</v>
      </c>
      <c r="GN16" s="24" t="n">
        <v>0</v>
      </c>
      <c r="GO16" s="25" t="n">
        <v>0</v>
      </c>
      <c r="GP16" s="25" t="n">
        <v>0</v>
      </c>
      <c r="GQ16" s="21" t="s">
        <v>52</v>
      </c>
      <c r="GR16" s="23" t="n">
        <v>1351385</v>
      </c>
      <c r="GS16" s="24" t="n">
        <v>238394</v>
      </c>
      <c r="GT16" s="24" t="n">
        <v>229568</v>
      </c>
      <c r="GU16" s="24" t="n">
        <v>0</v>
      </c>
      <c r="GV16" s="24" t="n">
        <v>8826</v>
      </c>
      <c r="GW16" s="24" t="n">
        <v>0</v>
      </c>
      <c r="GX16" s="24" t="n">
        <v>1112991</v>
      </c>
      <c r="GY16" s="24" t="n">
        <v>883028</v>
      </c>
      <c r="GZ16" s="24" t="n">
        <v>175546</v>
      </c>
      <c r="HA16" s="24" t="n">
        <v>5577</v>
      </c>
      <c r="HB16" s="24" t="n">
        <v>47894</v>
      </c>
      <c r="HC16" s="24" t="n">
        <v>946</v>
      </c>
      <c r="HD16" s="25" t="n">
        <v>0</v>
      </c>
      <c r="HO16" s="21"/>
    </row>
    <row r="17" s="28" customFormat="true" ht="11.45" hidden="false" customHeight="true" outlineLevel="0" collapsed="false">
      <c r="A17" s="27" t="s">
        <v>54</v>
      </c>
      <c r="B17" s="23" t="n">
        <v>5009087</v>
      </c>
      <c r="C17" s="24" t="n">
        <v>1765854</v>
      </c>
      <c r="D17" s="24" t="n">
        <v>1580917</v>
      </c>
      <c r="E17" s="24" t="n">
        <v>128577</v>
      </c>
      <c r="F17" s="24" t="n">
        <v>56360</v>
      </c>
      <c r="G17" s="25" t="n">
        <v>0</v>
      </c>
      <c r="H17" s="25"/>
      <c r="I17" s="27" t="s">
        <v>54</v>
      </c>
      <c r="J17" s="24" t="n">
        <v>3243233</v>
      </c>
      <c r="K17" s="24" t="n">
        <v>2221257</v>
      </c>
      <c r="L17" s="24" t="n">
        <v>446785</v>
      </c>
      <c r="M17" s="24" t="n">
        <v>169879</v>
      </c>
      <c r="N17" s="24" t="n">
        <v>130693</v>
      </c>
      <c r="O17" s="24" t="n">
        <v>44239</v>
      </c>
      <c r="P17" s="24" t="n">
        <v>230380</v>
      </c>
      <c r="Q17" s="27" t="s">
        <v>54</v>
      </c>
      <c r="R17" s="23" t="n">
        <v>46628</v>
      </c>
      <c r="S17" s="24" t="n">
        <v>16996</v>
      </c>
      <c r="T17" s="24" t="n">
        <v>16996</v>
      </c>
      <c r="U17" s="24" t="n">
        <v>0</v>
      </c>
      <c r="V17" s="24" t="n">
        <v>0</v>
      </c>
      <c r="W17" s="24" t="n">
        <v>0</v>
      </c>
      <c r="X17" s="24" t="n">
        <v>29632</v>
      </c>
      <c r="Y17" s="24" t="n">
        <v>23370</v>
      </c>
      <c r="Z17" s="24" t="n">
        <v>6262</v>
      </c>
      <c r="AA17" s="24" t="n">
        <v>0</v>
      </c>
      <c r="AB17" s="24" t="n">
        <v>0</v>
      </c>
      <c r="AC17" s="24" t="n">
        <v>0</v>
      </c>
      <c r="AD17" s="24" t="n">
        <v>0</v>
      </c>
      <c r="AE17" s="27" t="s">
        <v>54</v>
      </c>
      <c r="AF17" s="23" t="n">
        <v>122856</v>
      </c>
      <c r="AG17" s="24" t="n">
        <v>35919</v>
      </c>
      <c r="AH17" s="24" t="n">
        <v>34456</v>
      </c>
      <c r="AI17" s="24" t="n">
        <v>1463</v>
      </c>
      <c r="AJ17" s="24" t="n">
        <v>0</v>
      </c>
      <c r="AK17" s="24" t="n">
        <v>0</v>
      </c>
      <c r="AL17" s="24" t="n">
        <v>86937</v>
      </c>
      <c r="AM17" s="24" t="n">
        <v>48605</v>
      </c>
      <c r="AN17" s="24" t="n">
        <v>14361</v>
      </c>
      <c r="AO17" s="24" t="n">
        <v>152</v>
      </c>
      <c r="AP17" s="24" t="n">
        <v>3129</v>
      </c>
      <c r="AQ17" s="24" t="n">
        <v>691</v>
      </c>
      <c r="AR17" s="24" t="n">
        <v>19999</v>
      </c>
      <c r="AS17" s="27" t="s">
        <v>54</v>
      </c>
      <c r="AT17" s="23" t="n">
        <v>34192</v>
      </c>
      <c r="AU17" s="24" t="n">
        <v>10616</v>
      </c>
      <c r="AV17" s="24" t="n">
        <v>10616</v>
      </c>
      <c r="AW17" s="24" t="n">
        <v>0</v>
      </c>
      <c r="AX17" s="24" t="n">
        <v>0</v>
      </c>
      <c r="AY17" s="24" t="n">
        <v>0</v>
      </c>
      <c r="AZ17" s="24" t="n">
        <v>23576</v>
      </c>
      <c r="BA17" s="24" t="n">
        <v>16409</v>
      </c>
      <c r="BB17" s="24" t="n">
        <v>3242</v>
      </c>
      <c r="BC17" s="24" t="n">
        <v>0</v>
      </c>
      <c r="BD17" s="24" t="n">
        <v>1975</v>
      </c>
      <c r="BE17" s="24" t="n">
        <v>1950</v>
      </c>
      <c r="BF17" s="25" t="n">
        <v>0</v>
      </c>
      <c r="BG17" s="27" t="s">
        <v>54</v>
      </c>
      <c r="BH17" s="23" t="n">
        <v>53857</v>
      </c>
      <c r="BI17" s="24" t="n">
        <v>28124</v>
      </c>
      <c r="BJ17" s="24" t="n">
        <v>26379</v>
      </c>
      <c r="BK17" s="24" t="n">
        <v>1745</v>
      </c>
      <c r="BL17" s="24" t="n">
        <v>0</v>
      </c>
      <c r="BM17" s="24" t="n">
        <v>0</v>
      </c>
      <c r="BN17" s="24" t="n">
        <v>25733</v>
      </c>
      <c r="BO17" s="24" t="n">
        <v>13539</v>
      </c>
      <c r="BP17" s="24" t="n">
        <v>5962</v>
      </c>
      <c r="BQ17" s="24" t="n">
        <v>4780</v>
      </c>
      <c r="BR17" s="24" t="n">
        <v>0</v>
      </c>
      <c r="BS17" s="24" t="n">
        <v>1452</v>
      </c>
      <c r="BT17" s="25" t="n">
        <v>0</v>
      </c>
      <c r="BU17" s="27" t="s">
        <v>54</v>
      </c>
      <c r="BV17" s="23" t="n">
        <v>207877</v>
      </c>
      <c r="BW17" s="24" t="n">
        <v>54666</v>
      </c>
      <c r="BX17" s="24" t="n">
        <v>42300</v>
      </c>
      <c r="BY17" s="24" t="n">
        <v>4894</v>
      </c>
      <c r="BZ17" s="24" t="n">
        <v>7472</v>
      </c>
      <c r="CA17" s="24" t="n">
        <v>0</v>
      </c>
      <c r="CB17" s="24" t="n">
        <v>153211</v>
      </c>
      <c r="CC17" s="24" t="n">
        <v>122090</v>
      </c>
      <c r="CD17" s="24" t="n">
        <v>28164</v>
      </c>
      <c r="CE17" s="24" t="n">
        <v>731</v>
      </c>
      <c r="CF17" s="24" t="n">
        <v>2226</v>
      </c>
      <c r="CG17" s="25" t="n">
        <v>0</v>
      </c>
      <c r="CH17" s="25" t="n">
        <v>0</v>
      </c>
      <c r="CI17" s="27" t="s">
        <v>54</v>
      </c>
      <c r="CJ17" s="23" t="n">
        <v>42143</v>
      </c>
      <c r="CK17" s="24" t="n">
        <v>14264</v>
      </c>
      <c r="CL17" s="24" t="n">
        <v>14264</v>
      </c>
      <c r="CM17" s="24" t="n">
        <v>0</v>
      </c>
      <c r="CN17" s="24" t="n">
        <v>0</v>
      </c>
      <c r="CO17" s="24" t="n">
        <v>0</v>
      </c>
      <c r="CP17" s="24" t="n">
        <v>27879</v>
      </c>
      <c r="CQ17" s="24" t="n">
        <v>17791</v>
      </c>
      <c r="CR17" s="24" t="n">
        <v>7299</v>
      </c>
      <c r="CS17" s="24" t="n">
        <v>0</v>
      </c>
      <c r="CT17" s="24" t="n">
        <v>0</v>
      </c>
      <c r="CU17" s="24" t="n">
        <v>2789</v>
      </c>
      <c r="CV17" s="25" t="n">
        <v>0</v>
      </c>
      <c r="CW17" s="27" t="s">
        <v>54</v>
      </c>
      <c r="CX17" s="23" t="n">
        <v>94484</v>
      </c>
      <c r="CY17" s="24" t="n">
        <v>43631</v>
      </c>
      <c r="CZ17" s="24" t="n">
        <v>31119</v>
      </c>
      <c r="DA17" s="24" t="n">
        <v>12512</v>
      </c>
      <c r="DB17" s="24" t="n">
        <v>0</v>
      </c>
      <c r="DC17" s="24" t="n">
        <v>0</v>
      </c>
      <c r="DD17" s="24" t="n">
        <v>50853</v>
      </c>
      <c r="DE17" s="24" t="n">
        <v>20627</v>
      </c>
      <c r="DF17" s="24" t="n">
        <v>9426</v>
      </c>
      <c r="DG17" s="24" t="n">
        <v>3654</v>
      </c>
      <c r="DH17" s="24" t="n">
        <v>2847</v>
      </c>
      <c r="DI17" s="24" t="n">
        <v>1214</v>
      </c>
      <c r="DJ17" s="24" t="n">
        <v>13085</v>
      </c>
      <c r="DK17" s="27" t="s">
        <v>54</v>
      </c>
      <c r="DL17" s="23" t="n">
        <v>151200</v>
      </c>
      <c r="DM17" s="24" t="n">
        <v>62075</v>
      </c>
      <c r="DN17" s="24" t="n">
        <v>58202</v>
      </c>
      <c r="DO17" s="24" t="n">
        <v>3873</v>
      </c>
      <c r="DP17" s="24" t="n">
        <v>0</v>
      </c>
      <c r="DQ17" s="24" t="n">
        <v>0</v>
      </c>
      <c r="DR17" s="24" t="n">
        <v>89125</v>
      </c>
      <c r="DS17" s="24" t="n">
        <v>71385</v>
      </c>
      <c r="DT17" s="24" t="n">
        <v>15008</v>
      </c>
      <c r="DU17" s="24" t="n">
        <v>503</v>
      </c>
      <c r="DV17" s="24" t="n">
        <v>2229</v>
      </c>
      <c r="DW17" s="25" t="n">
        <v>0</v>
      </c>
      <c r="DX17" s="25" t="n">
        <v>0</v>
      </c>
      <c r="DY17" s="27" t="s">
        <v>54</v>
      </c>
      <c r="DZ17" s="23" t="n">
        <v>910778</v>
      </c>
      <c r="EA17" s="24" t="n">
        <v>337877</v>
      </c>
      <c r="EB17" s="24" t="n">
        <v>337877</v>
      </c>
      <c r="EC17" s="24" t="n">
        <v>0</v>
      </c>
      <c r="ED17" s="24" t="n">
        <v>0</v>
      </c>
      <c r="EE17" s="24" t="n">
        <v>0</v>
      </c>
      <c r="EF17" s="24" t="n">
        <v>572901</v>
      </c>
      <c r="EG17" s="24" t="n">
        <v>377680</v>
      </c>
      <c r="EH17" s="24" t="n">
        <v>94458</v>
      </c>
      <c r="EI17" s="24" t="n">
        <v>15177</v>
      </c>
      <c r="EJ17" s="24" t="n">
        <v>43737</v>
      </c>
      <c r="EK17" s="24" t="n">
        <v>7294</v>
      </c>
      <c r="EL17" s="24" t="n">
        <v>34555</v>
      </c>
      <c r="EM17" s="27" t="s">
        <v>54</v>
      </c>
      <c r="EN17" s="23" t="n">
        <v>86464</v>
      </c>
      <c r="EO17" s="24" t="n">
        <v>24686</v>
      </c>
      <c r="EP17" s="24" t="n">
        <v>21445</v>
      </c>
      <c r="EQ17" s="24" t="n">
        <v>3241</v>
      </c>
      <c r="ER17" s="24" t="n">
        <v>0</v>
      </c>
      <c r="ES17" s="24" t="n">
        <v>0</v>
      </c>
      <c r="ET17" s="24" t="n">
        <v>61778</v>
      </c>
      <c r="EU17" s="24" t="n">
        <v>46570</v>
      </c>
      <c r="EV17" s="24" t="n">
        <v>12638</v>
      </c>
      <c r="EW17" s="26" t="n">
        <v>84</v>
      </c>
      <c r="EX17" s="24" t="n">
        <v>2486</v>
      </c>
      <c r="EY17" s="25" t="n">
        <v>0</v>
      </c>
      <c r="EZ17" s="25" t="n">
        <v>0</v>
      </c>
      <c r="FA17" s="27" t="s">
        <v>54</v>
      </c>
      <c r="FB17" s="23" t="n">
        <v>175101</v>
      </c>
      <c r="FC17" s="24" t="n">
        <v>46079</v>
      </c>
      <c r="FD17" s="24" t="n">
        <v>46079</v>
      </c>
      <c r="FE17" s="24" t="n">
        <v>0</v>
      </c>
      <c r="FF17" s="24" t="n">
        <v>0</v>
      </c>
      <c r="FG17" s="24" t="n">
        <v>0</v>
      </c>
      <c r="FH17" s="24" t="n">
        <v>129022</v>
      </c>
      <c r="FI17" s="24" t="n">
        <v>78597</v>
      </c>
      <c r="FJ17" s="24" t="n">
        <v>29726</v>
      </c>
      <c r="FK17" s="24" t="n">
        <v>13947</v>
      </c>
      <c r="FL17" s="24" t="n">
        <v>6752</v>
      </c>
      <c r="FM17" s="25" t="n">
        <v>0</v>
      </c>
      <c r="FN17" s="25" t="n">
        <v>0</v>
      </c>
      <c r="FO17" s="27" t="s">
        <v>54</v>
      </c>
      <c r="FP17" s="23" t="n">
        <v>100866</v>
      </c>
      <c r="FQ17" s="24" t="n">
        <v>43331</v>
      </c>
      <c r="FR17" s="24" t="n">
        <v>43331</v>
      </c>
      <c r="FS17" s="24" t="n">
        <v>0</v>
      </c>
      <c r="FT17" s="24" t="n">
        <v>0</v>
      </c>
      <c r="FU17" s="24" t="n">
        <v>0</v>
      </c>
      <c r="FV17" s="24" t="n">
        <v>57535</v>
      </c>
      <c r="FW17" s="24" t="n">
        <v>35736</v>
      </c>
      <c r="FX17" s="24" t="n">
        <v>11034</v>
      </c>
      <c r="FY17" s="24" t="n">
        <v>0</v>
      </c>
      <c r="FZ17" s="24" t="n">
        <v>7333</v>
      </c>
      <c r="GA17" s="24" t="n">
        <v>3432</v>
      </c>
      <c r="GB17" s="25" t="n">
        <v>0</v>
      </c>
      <c r="GC17" s="27" t="s">
        <v>54</v>
      </c>
      <c r="GD17" s="23" t="n">
        <v>104283</v>
      </c>
      <c r="GE17" s="24" t="n">
        <v>44104</v>
      </c>
      <c r="GF17" s="24" t="n">
        <v>29780</v>
      </c>
      <c r="GG17" s="24" t="n">
        <v>14324</v>
      </c>
      <c r="GH17" s="24" t="n">
        <v>0</v>
      </c>
      <c r="GI17" s="24" t="n">
        <v>0</v>
      </c>
      <c r="GJ17" s="24" t="n">
        <v>60179</v>
      </c>
      <c r="GK17" s="24" t="n">
        <v>33802</v>
      </c>
      <c r="GL17" s="24" t="n">
        <v>19238</v>
      </c>
      <c r="GM17" s="24" t="n">
        <v>7139</v>
      </c>
      <c r="GN17" s="24" t="n">
        <v>0</v>
      </c>
      <c r="GO17" s="25" t="n">
        <v>0</v>
      </c>
      <c r="GP17" s="25" t="n">
        <v>0</v>
      </c>
      <c r="GQ17" s="27" t="s">
        <v>54</v>
      </c>
      <c r="GR17" s="23" t="n">
        <v>322094</v>
      </c>
      <c r="GS17" s="24" t="n">
        <v>83615</v>
      </c>
      <c r="GT17" s="24" t="n">
        <v>78149</v>
      </c>
      <c r="GU17" s="24" t="n">
        <v>0</v>
      </c>
      <c r="GV17" s="24" t="n">
        <v>5466</v>
      </c>
      <c r="GW17" s="24" t="n">
        <v>0</v>
      </c>
      <c r="GX17" s="24" t="n">
        <v>238479</v>
      </c>
      <c r="GY17" s="24" t="n">
        <v>207768</v>
      </c>
      <c r="GZ17" s="24" t="n">
        <v>17406</v>
      </c>
      <c r="HA17" s="24" t="n">
        <v>4023</v>
      </c>
      <c r="HB17" s="24" t="n">
        <v>8899</v>
      </c>
      <c r="HC17" s="24" t="n">
        <v>383</v>
      </c>
      <c r="HD17" s="25" t="n">
        <v>0</v>
      </c>
      <c r="HO17" s="21"/>
    </row>
    <row r="18" s="28" customFormat="true" ht="11.45" hidden="false" customHeight="true" outlineLevel="0" collapsed="false">
      <c r="A18" s="21" t="s">
        <v>55</v>
      </c>
      <c r="B18" s="23" t="n">
        <v>4147424</v>
      </c>
      <c r="C18" s="24" t="n">
        <v>1515260</v>
      </c>
      <c r="D18" s="24" t="n">
        <v>1368212</v>
      </c>
      <c r="E18" s="24" t="n">
        <v>89594</v>
      </c>
      <c r="F18" s="24" t="n">
        <v>57454</v>
      </c>
      <c r="G18" s="25" t="n">
        <v>0</v>
      </c>
      <c r="H18" s="25"/>
      <c r="I18" s="21" t="s">
        <v>55</v>
      </c>
      <c r="J18" s="24" t="n">
        <v>2632164</v>
      </c>
      <c r="K18" s="24" t="n">
        <v>921749</v>
      </c>
      <c r="L18" s="24" t="n">
        <v>559979</v>
      </c>
      <c r="M18" s="24" t="n">
        <v>587228</v>
      </c>
      <c r="N18" s="24" t="n">
        <v>150193</v>
      </c>
      <c r="O18" s="24" t="n">
        <v>65631</v>
      </c>
      <c r="P18" s="24" t="n">
        <v>347384</v>
      </c>
      <c r="Q18" s="21" t="s">
        <v>55</v>
      </c>
      <c r="R18" s="23" t="n">
        <v>29873</v>
      </c>
      <c r="S18" s="24" t="n">
        <v>13919</v>
      </c>
      <c r="T18" s="24" t="n">
        <v>13919</v>
      </c>
      <c r="U18" s="24" t="n">
        <v>0</v>
      </c>
      <c r="V18" s="24" t="n">
        <v>0</v>
      </c>
      <c r="W18" s="24" t="n">
        <v>0</v>
      </c>
      <c r="X18" s="24" t="n">
        <v>15954</v>
      </c>
      <c r="Y18" s="24" t="n">
        <v>13347</v>
      </c>
      <c r="Z18" s="24" t="n">
        <v>2607</v>
      </c>
      <c r="AA18" s="24" t="n">
        <v>0</v>
      </c>
      <c r="AB18" s="24" t="n">
        <v>0</v>
      </c>
      <c r="AC18" s="24" t="n">
        <v>0</v>
      </c>
      <c r="AD18" s="24" t="n">
        <v>0</v>
      </c>
      <c r="AE18" s="21" t="s">
        <v>55</v>
      </c>
      <c r="AF18" s="23" t="n">
        <v>74451</v>
      </c>
      <c r="AG18" s="24" t="n">
        <v>12014</v>
      </c>
      <c r="AH18" s="24" t="n">
        <v>10918</v>
      </c>
      <c r="AI18" s="24" t="n">
        <v>1096</v>
      </c>
      <c r="AJ18" s="24" t="n">
        <v>0</v>
      </c>
      <c r="AK18" s="24" t="n">
        <v>0</v>
      </c>
      <c r="AL18" s="24" t="n">
        <v>62437</v>
      </c>
      <c r="AM18" s="24" t="n">
        <v>22181</v>
      </c>
      <c r="AN18" s="24" t="n">
        <v>14704</v>
      </c>
      <c r="AO18" s="24" t="n">
        <v>3608</v>
      </c>
      <c r="AP18" s="24" t="n">
        <v>4492</v>
      </c>
      <c r="AQ18" s="24" t="n">
        <v>2244</v>
      </c>
      <c r="AR18" s="24" t="n">
        <v>15208</v>
      </c>
      <c r="AS18" s="21" t="s">
        <v>55</v>
      </c>
      <c r="AT18" s="23" t="n">
        <v>28811</v>
      </c>
      <c r="AU18" s="24" t="n">
        <v>6048</v>
      </c>
      <c r="AV18" s="24" t="n">
        <v>6048</v>
      </c>
      <c r="AW18" s="24" t="n">
        <v>0</v>
      </c>
      <c r="AX18" s="24" t="n">
        <v>0</v>
      </c>
      <c r="AY18" s="24" t="n">
        <v>0</v>
      </c>
      <c r="AZ18" s="24" t="n">
        <v>22763</v>
      </c>
      <c r="BA18" s="24" t="n">
        <v>11116</v>
      </c>
      <c r="BB18" s="24" t="n">
        <v>6950</v>
      </c>
      <c r="BC18" s="24" t="n">
        <v>0</v>
      </c>
      <c r="BD18" s="24" t="n">
        <v>1554</v>
      </c>
      <c r="BE18" s="24" t="n">
        <v>3143</v>
      </c>
      <c r="BF18" s="25" t="n">
        <v>0</v>
      </c>
      <c r="BG18" s="21" t="s">
        <v>55</v>
      </c>
      <c r="BH18" s="23" t="n">
        <v>46670</v>
      </c>
      <c r="BI18" s="24" t="n">
        <v>16384</v>
      </c>
      <c r="BJ18" s="24" t="n">
        <v>14917</v>
      </c>
      <c r="BK18" s="24" t="n">
        <v>1467</v>
      </c>
      <c r="BL18" s="24" t="n">
        <v>0</v>
      </c>
      <c r="BM18" s="24" t="n">
        <v>0</v>
      </c>
      <c r="BN18" s="24" t="n">
        <v>30286</v>
      </c>
      <c r="BO18" s="24" t="n">
        <v>4562</v>
      </c>
      <c r="BP18" s="24" t="n">
        <v>8893</v>
      </c>
      <c r="BQ18" s="24" t="n">
        <v>11920</v>
      </c>
      <c r="BR18" s="24" t="n">
        <v>0</v>
      </c>
      <c r="BS18" s="24" t="n">
        <v>4911</v>
      </c>
      <c r="BT18" s="25" t="n">
        <v>0</v>
      </c>
      <c r="BU18" s="21" t="s">
        <v>55</v>
      </c>
      <c r="BV18" s="23" t="n">
        <v>157797</v>
      </c>
      <c r="BW18" s="24" t="n">
        <v>64602</v>
      </c>
      <c r="BX18" s="24" t="n">
        <v>59781</v>
      </c>
      <c r="BY18" s="24" t="n">
        <v>2174</v>
      </c>
      <c r="BZ18" s="24" t="n">
        <v>2647</v>
      </c>
      <c r="CA18" s="24" t="n">
        <v>0</v>
      </c>
      <c r="CB18" s="24" t="n">
        <v>93195</v>
      </c>
      <c r="CC18" s="24" t="n">
        <v>45126</v>
      </c>
      <c r="CD18" s="24" t="n">
        <v>39572</v>
      </c>
      <c r="CE18" s="24" t="n">
        <v>6688</v>
      </c>
      <c r="CF18" s="24" t="n">
        <v>1809</v>
      </c>
      <c r="CG18" s="25" t="n">
        <v>0</v>
      </c>
      <c r="CH18" s="25" t="n">
        <v>0</v>
      </c>
      <c r="CI18" s="21" t="s">
        <v>55</v>
      </c>
      <c r="CJ18" s="23" t="n">
        <v>23822</v>
      </c>
      <c r="CK18" s="24" t="n">
        <v>7370</v>
      </c>
      <c r="CL18" s="24" t="n">
        <v>7370</v>
      </c>
      <c r="CM18" s="24" t="n">
        <v>0</v>
      </c>
      <c r="CN18" s="24" t="n">
        <v>0</v>
      </c>
      <c r="CO18" s="24" t="n">
        <v>0</v>
      </c>
      <c r="CP18" s="24" t="n">
        <v>16452</v>
      </c>
      <c r="CQ18" s="24" t="n">
        <v>6725</v>
      </c>
      <c r="CR18" s="24" t="n">
        <v>4668</v>
      </c>
      <c r="CS18" s="24" t="n">
        <v>2034</v>
      </c>
      <c r="CT18" s="24" t="n">
        <v>0</v>
      </c>
      <c r="CU18" s="24" t="n">
        <v>3025</v>
      </c>
      <c r="CV18" s="25" t="n">
        <v>0</v>
      </c>
      <c r="CW18" s="21" t="s">
        <v>55</v>
      </c>
      <c r="CX18" s="23" t="n">
        <v>77476</v>
      </c>
      <c r="CY18" s="24" t="n">
        <v>36118</v>
      </c>
      <c r="CZ18" s="24" t="n">
        <v>27993</v>
      </c>
      <c r="DA18" s="24" t="n">
        <v>8125</v>
      </c>
      <c r="DB18" s="24" t="n">
        <v>0</v>
      </c>
      <c r="DC18" s="24" t="n">
        <v>0</v>
      </c>
      <c r="DD18" s="24" t="n">
        <v>41358</v>
      </c>
      <c r="DE18" s="24" t="n">
        <v>9936</v>
      </c>
      <c r="DF18" s="24" t="n">
        <v>9740</v>
      </c>
      <c r="DG18" s="24" t="n">
        <v>9778</v>
      </c>
      <c r="DH18" s="24" t="n">
        <v>1901</v>
      </c>
      <c r="DI18" s="24" t="n">
        <v>2205</v>
      </c>
      <c r="DJ18" s="24" t="n">
        <v>7798</v>
      </c>
      <c r="DK18" s="21" t="s">
        <v>55</v>
      </c>
      <c r="DL18" s="23" t="n">
        <v>105340</v>
      </c>
      <c r="DM18" s="24" t="n">
        <v>49920</v>
      </c>
      <c r="DN18" s="24" t="n">
        <v>47906</v>
      </c>
      <c r="DO18" s="24" t="n">
        <v>2014</v>
      </c>
      <c r="DP18" s="24" t="n">
        <v>0</v>
      </c>
      <c r="DQ18" s="24" t="n">
        <v>0</v>
      </c>
      <c r="DR18" s="24" t="n">
        <v>55420</v>
      </c>
      <c r="DS18" s="24" t="n">
        <v>32532</v>
      </c>
      <c r="DT18" s="24" t="n">
        <v>14556</v>
      </c>
      <c r="DU18" s="24" t="n">
        <v>7003</v>
      </c>
      <c r="DV18" s="24" t="n">
        <v>1329</v>
      </c>
      <c r="DW18" s="25" t="n">
        <v>0</v>
      </c>
      <c r="DX18" s="25" t="n">
        <v>0</v>
      </c>
      <c r="DY18" s="21" t="s">
        <v>55</v>
      </c>
      <c r="DZ18" s="23" t="n">
        <v>778057</v>
      </c>
      <c r="EA18" s="24" t="n">
        <v>375352</v>
      </c>
      <c r="EB18" s="24" t="n">
        <v>375352</v>
      </c>
      <c r="EC18" s="24" t="n">
        <v>0</v>
      </c>
      <c r="ED18" s="24" t="n">
        <v>0</v>
      </c>
      <c r="EE18" s="24" t="n">
        <v>0</v>
      </c>
      <c r="EF18" s="24" t="n">
        <v>402705</v>
      </c>
      <c r="EG18" s="24" t="n">
        <v>108403</v>
      </c>
      <c r="EH18" s="24" t="n">
        <v>81043</v>
      </c>
      <c r="EI18" s="24" t="n">
        <v>55840</v>
      </c>
      <c r="EJ18" s="24" t="n">
        <v>56117</v>
      </c>
      <c r="EK18" s="24" t="n">
        <v>15402</v>
      </c>
      <c r="EL18" s="24" t="n">
        <v>85900</v>
      </c>
      <c r="EM18" s="21" t="s">
        <v>55</v>
      </c>
      <c r="EN18" s="23" t="n">
        <v>66869</v>
      </c>
      <c r="EO18" s="24" t="n">
        <v>33225</v>
      </c>
      <c r="EP18" s="24" t="n">
        <v>29578</v>
      </c>
      <c r="EQ18" s="24" t="n">
        <v>3647</v>
      </c>
      <c r="ER18" s="24" t="n">
        <v>0</v>
      </c>
      <c r="ES18" s="24" t="n">
        <v>0</v>
      </c>
      <c r="ET18" s="24" t="n">
        <v>33644</v>
      </c>
      <c r="EU18" s="24" t="n">
        <v>16569</v>
      </c>
      <c r="EV18" s="24" t="n">
        <v>13494</v>
      </c>
      <c r="EW18" s="26" t="n">
        <v>455</v>
      </c>
      <c r="EX18" s="24" t="n">
        <v>3126</v>
      </c>
      <c r="EY18" s="25" t="n">
        <v>0</v>
      </c>
      <c r="EZ18" s="25" t="n">
        <v>0</v>
      </c>
      <c r="FA18" s="21" t="s">
        <v>55</v>
      </c>
      <c r="FB18" s="23" t="n">
        <v>150121</v>
      </c>
      <c r="FC18" s="24" t="n">
        <v>32865</v>
      </c>
      <c r="FD18" s="24" t="n">
        <v>32865</v>
      </c>
      <c r="FE18" s="24" t="n">
        <v>0</v>
      </c>
      <c r="FF18" s="24" t="n">
        <v>0</v>
      </c>
      <c r="FG18" s="24" t="n">
        <v>0</v>
      </c>
      <c r="FH18" s="24" t="n">
        <v>117256</v>
      </c>
      <c r="FI18" s="24" t="n">
        <v>51940</v>
      </c>
      <c r="FJ18" s="24" t="n">
        <v>20527</v>
      </c>
      <c r="FK18" s="24" t="n">
        <v>34026</v>
      </c>
      <c r="FL18" s="24" t="n">
        <v>10763</v>
      </c>
      <c r="FM18" s="25" t="n">
        <v>0</v>
      </c>
      <c r="FN18" s="25" t="n">
        <v>0</v>
      </c>
      <c r="FO18" s="21" t="s">
        <v>55</v>
      </c>
      <c r="FP18" s="23" t="n">
        <v>91389</v>
      </c>
      <c r="FQ18" s="24" t="n">
        <v>42347</v>
      </c>
      <c r="FR18" s="24" t="n">
        <v>42347</v>
      </c>
      <c r="FS18" s="24" t="n">
        <v>0</v>
      </c>
      <c r="FT18" s="24" t="n">
        <v>0</v>
      </c>
      <c r="FU18" s="24" t="n">
        <v>0</v>
      </c>
      <c r="FV18" s="24" t="n">
        <v>49042</v>
      </c>
      <c r="FW18" s="24" t="n">
        <v>16484</v>
      </c>
      <c r="FX18" s="24" t="n">
        <v>22211</v>
      </c>
      <c r="FY18" s="24" t="n">
        <v>0</v>
      </c>
      <c r="FZ18" s="24" t="n">
        <v>6945</v>
      </c>
      <c r="GA18" s="24" t="n">
        <v>3402</v>
      </c>
      <c r="GB18" s="25" t="n">
        <v>0</v>
      </c>
      <c r="GC18" s="21" t="s">
        <v>55</v>
      </c>
      <c r="GD18" s="23" t="n">
        <v>60784</v>
      </c>
      <c r="GE18" s="24" t="n">
        <v>26219</v>
      </c>
      <c r="GF18" s="24" t="n">
        <v>14563</v>
      </c>
      <c r="GG18" s="24" t="n">
        <v>11656</v>
      </c>
      <c r="GH18" s="24" t="n">
        <v>0</v>
      </c>
      <c r="GI18" s="24" t="n">
        <v>0</v>
      </c>
      <c r="GJ18" s="24" t="n">
        <v>34565</v>
      </c>
      <c r="GK18" s="24" t="n">
        <v>12772</v>
      </c>
      <c r="GL18" s="24" t="n">
        <v>7940</v>
      </c>
      <c r="GM18" s="24" t="n">
        <v>13853</v>
      </c>
      <c r="GN18" s="24" t="n">
        <v>0</v>
      </c>
      <c r="GO18" s="25" t="n">
        <v>0</v>
      </c>
      <c r="GP18" s="25" t="n">
        <v>0</v>
      </c>
      <c r="GQ18" s="21" t="s">
        <v>55</v>
      </c>
      <c r="GR18" s="23" t="n">
        <v>177803</v>
      </c>
      <c r="GS18" s="24" t="n">
        <v>53264</v>
      </c>
      <c r="GT18" s="24" t="n">
        <v>53264</v>
      </c>
      <c r="GU18" s="24" t="n">
        <v>0</v>
      </c>
      <c r="GV18" s="24" t="n">
        <v>0</v>
      </c>
      <c r="GW18" s="24" t="n">
        <v>0</v>
      </c>
      <c r="GX18" s="24" t="n">
        <v>124539</v>
      </c>
      <c r="GY18" s="24" t="n">
        <v>88184</v>
      </c>
      <c r="GZ18" s="24" t="n">
        <v>22830</v>
      </c>
      <c r="HA18" s="24" t="n">
        <v>4744</v>
      </c>
      <c r="HB18" s="24" t="n">
        <v>8360</v>
      </c>
      <c r="HC18" s="24" t="n">
        <v>421</v>
      </c>
      <c r="HD18" s="25" t="n">
        <v>0</v>
      </c>
      <c r="HO18" s="21"/>
    </row>
    <row r="19" s="28" customFormat="true" ht="11.45" hidden="false" customHeight="true" outlineLevel="0" collapsed="false">
      <c r="A19" s="27" t="s">
        <v>56</v>
      </c>
      <c r="B19" s="23" t="n">
        <v>3066525</v>
      </c>
      <c r="C19" s="24" t="n">
        <v>1178308</v>
      </c>
      <c r="D19" s="24" t="n">
        <v>1015512</v>
      </c>
      <c r="E19" s="24" t="n">
        <v>92535</v>
      </c>
      <c r="F19" s="24" t="n">
        <v>70261</v>
      </c>
      <c r="G19" s="25" t="n">
        <v>0</v>
      </c>
      <c r="H19" s="25"/>
      <c r="I19" s="27" t="s">
        <v>56</v>
      </c>
      <c r="J19" s="24" t="n">
        <v>1888217</v>
      </c>
      <c r="K19" s="24" t="n">
        <v>1120850</v>
      </c>
      <c r="L19" s="24" t="n">
        <v>550746</v>
      </c>
      <c r="M19" s="24" t="n">
        <v>0</v>
      </c>
      <c r="N19" s="24" t="n">
        <v>49796</v>
      </c>
      <c r="O19" s="24" t="n">
        <v>29570</v>
      </c>
      <c r="P19" s="24" t="n">
        <v>137255</v>
      </c>
      <c r="Q19" s="27" t="s">
        <v>56</v>
      </c>
      <c r="R19" s="23" t="n">
        <v>34777</v>
      </c>
      <c r="S19" s="24" t="n">
        <v>13685</v>
      </c>
      <c r="T19" s="24" t="n">
        <v>13685</v>
      </c>
      <c r="U19" s="24" t="n">
        <v>0</v>
      </c>
      <c r="V19" s="24" t="n">
        <v>0</v>
      </c>
      <c r="W19" s="24" t="n">
        <v>0</v>
      </c>
      <c r="X19" s="24" t="n">
        <v>21092</v>
      </c>
      <c r="Y19" s="24" t="n">
        <v>17602</v>
      </c>
      <c r="Z19" s="24" t="n">
        <v>3490</v>
      </c>
      <c r="AA19" s="24" t="n">
        <v>0</v>
      </c>
      <c r="AB19" s="24" t="n">
        <v>0</v>
      </c>
      <c r="AC19" s="24" t="n">
        <v>0</v>
      </c>
      <c r="AD19" s="24" t="n">
        <v>0</v>
      </c>
      <c r="AE19" s="27" t="s">
        <v>56</v>
      </c>
      <c r="AF19" s="23" t="n">
        <v>65514</v>
      </c>
      <c r="AG19" s="24" t="n">
        <v>11435</v>
      </c>
      <c r="AH19" s="24" t="n">
        <v>10744</v>
      </c>
      <c r="AI19" s="24" t="n">
        <v>691</v>
      </c>
      <c r="AJ19" s="24" t="n">
        <v>0</v>
      </c>
      <c r="AK19" s="24" t="n">
        <v>0</v>
      </c>
      <c r="AL19" s="24" t="n">
        <v>54079</v>
      </c>
      <c r="AM19" s="24" t="n">
        <v>31518</v>
      </c>
      <c r="AN19" s="24" t="n">
        <v>10163</v>
      </c>
      <c r="AO19" s="24" t="n">
        <v>0</v>
      </c>
      <c r="AP19" s="24" t="n">
        <v>2142</v>
      </c>
      <c r="AQ19" s="24" t="n">
        <v>465</v>
      </c>
      <c r="AR19" s="24" t="n">
        <v>9791</v>
      </c>
      <c r="AS19" s="27" t="s">
        <v>56</v>
      </c>
      <c r="AT19" s="23" t="n">
        <v>25163</v>
      </c>
      <c r="AU19" s="24" t="n">
        <v>3861</v>
      </c>
      <c r="AV19" s="24" t="n">
        <v>3861</v>
      </c>
      <c r="AW19" s="24" t="n">
        <v>0</v>
      </c>
      <c r="AX19" s="24" t="n">
        <v>0</v>
      </c>
      <c r="AY19" s="24" t="n">
        <v>0</v>
      </c>
      <c r="AZ19" s="24" t="n">
        <v>21302</v>
      </c>
      <c r="BA19" s="24" t="n">
        <v>13505</v>
      </c>
      <c r="BB19" s="24" t="n">
        <v>6058</v>
      </c>
      <c r="BC19" s="24" t="n">
        <v>0</v>
      </c>
      <c r="BD19" s="24" t="n">
        <v>1106</v>
      </c>
      <c r="BE19" s="24" t="n">
        <v>633</v>
      </c>
      <c r="BF19" s="25" t="n">
        <v>0</v>
      </c>
      <c r="BG19" s="27" t="s">
        <v>56</v>
      </c>
      <c r="BH19" s="23" t="n">
        <v>17954</v>
      </c>
      <c r="BI19" s="24" t="n">
        <v>7084</v>
      </c>
      <c r="BJ19" s="24" t="n">
        <v>5672</v>
      </c>
      <c r="BK19" s="24" t="n">
        <v>1412</v>
      </c>
      <c r="BL19" s="24" t="n">
        <v>0</v>
      </c>
      <c r="BM19" s="24" t="n">
        <v>0</v>
      </c>
      <c r="BN19" s="24" t="n">
        <v>10870</v>
      </c>
      <c r="BO19" s="24" t="n">
        <v>6135</v>
      </c>
      <c r="BP19" s="24" t="n">
        <v>3457</v>
      </c>
      <c r="BQ19" s="24" t="n">
        <v>0</v>
      </c>
      <c r="BR19" s="24" t="n">
        <v>0</v>
      </c>
      <c r="BS19" s="24" t="n">
        <v>1278</v>
      </c>
      <c r="BT19" s="25" t="n">
        <v>0</v>
      </c>
      <c r="BU19" s="27" t="s">
        <v>56</v>
      </c>
      <c r="BV19" s="23" t="n">
        <v>88401</v>
      </c>
      <c r="BW19" s="24" t="n">
        <v>17658</v>
      </c>
      <c r="BX19" s="24" t="n">
        <v>8838</v>
      </c>
      <c r="BY19" s="24" t="n">
        <v>3563</v>
      </c>
      <c r="BZ19" s="24" t="n">
        <v>5257</v>
      </c>
      <c r="CA19" s="24" t="n">
        <v>0</v>
      </c>
      <c r="CB19" s="24" t="n">
        <v>70743</v>
      </c>
      <c r="CC19" s="24" t="n">
        <v>52345</v>
      </c>
      <c r="CD19" s="24" t="n">
        <v>17249</v>
      </c>
      <c r="CE19" s="24" t="n">
        <v>0</v>
      </c>
      <c r="CF19" s="24" t="n">
        <v>1149</v>
      </c>
      <c r="CG19" s="25" t="n">
        <v>0</v>
      </c>
      <c r="CH19" s="25" t="n">
        <v>0</v>
      </c>
      <c r="CI19" s="27" t="s">
        <v>56</v>
      </c>
      <c r="CJ19" s="23" t="n">
        <v>22063</v>
      </c>
      <c r="CK19" s="24" t="n">
        <v>5838</v>
      </c>
      <c r="CL19" s="24" t="n">
        <v>5838</v>
      </c>
      <c r="CM19" s="24" t="n">
        <v>0</v>
      </c>
      <c r="CN19" s="24" t="n">
        <v>0</v>
      </c>
      <c r="CO19" s="24" t="n">
        <v>0</v>
      </c>
      <c r="CP19" s="24" t="n">
        <v>16225</v>
      </c>
      <c r="CQ19" s="24" t="n">
        <v>10113</v>
      </c>
      <c r="CR19" s="24" t="n">
        <v>4776</v>
      </c>
      <c r="CS19" s="24" t="n">
        <v>0</v>
      </c>
      <c r="CT19" s="24" t="n">
        <v>0</v>
      </c>
      <c r="CU19" s="24" t="n">
        <v>1336</v>
      </c>
      <c r="CV19" s="25" t="n">
        <v>0</v>
      </c>
      <c r="CW19" s="27" t="s">
        <v>56</v>
      </c>
      <c r="CX19" s="23" t="n">
        <v>59433</v>
      </c>
      <c r="CY19" s="24" t="n">
        <v>26480</v>
      </c>
      <c r="CZ19" s="24" t="n">
        <v>16200</v>
      </c>
      <c r="DA19" s="24" t="n">
        <v>10280</v>
      </c>
      <c r="DB19" s="24" t="n">
        <v>0</v>
      </c>
      <c r="DC19" s="24" t="n">
        <v>0</v>
      </c>
      <c r="DD19" s="24" t="n">
        <v>32953</v>
      </c>
      <c r="DE19" s="24" t="n">
        <v>11917</v>
      </c>
      <c r="DF19" s="24" t="n">
        <v>14068</v>
      </c>
      <c r="DG19" s="24" t="n">
        <v>0</v>
      </c>
      <c r="DH19" s="24" t="n">
        <v>1538</v>
      </c>
      <c r="DI19" s="24" t="n">
        <v>1075</v>
      </c>
      <c r="DJ19" s="24" t="n">
        <v>4355</v>
      </c>
      <c r="DK19" s="27" t="s">
        <v>56</v>
      </c>
      <c r="DL19" s="23" t="n">
        <v>82122</v>
      </c>
      <c r="DM19" s="24" t="n">
        <v>18885</v>
      </c>
      <c r="DN19" s="24" t="n">
        <v>15884</v>
      </c>
      <c r="DO19" s="24" t="n">
        <v>3001</v>
      </c>
      <c r="DP19" s="24" t="n">
        <v>0</v>
      </c>
      <c r="DQ19" s="24" t="n">
        <v>0</v>
      </c>
      <c r="DR19" s="24" t="n">
        <v>63237</v>
      </c>
      <c r="DS19" s="24" t="n">
        <v>44851</v>
      </c>
      <c r="DT19" s="24" t="n">
        <v>16302</v>
      </c>
      <c r="DU19" s="24" t="n">
        <v>0</v>
      </c>
      <c r="DV19" s="24" t="n">
        <v>2084</v>
      </c>
      <c r="DW19" s="25" t="n">
        <v>0</v>
      </c>
      <c r="DX19" s="25" t="n">
        <v>0</v>
      </c>
      <c r="DY19" s="27" t="s">
        <v>56</v>
      </c>
      <c r="DZ19" s="23" t="n">
        <v>836500</v>
      </c>
      <c r="EA19" s="24" t="n">
        <v>476559</v>
      </c>
      <c r="EB19" s="24" t="n">
        <v>476559</v>
      </c>
      <c r="EC19" s="24" t="n">
        <v>0</v>
      </c>
      <c r="ED19" s="24" t="n">
        <v>0</v>
      </c>
      <c r="EE19" s="24" t="n">
        <v>0</v>
      </c>
      <c r="EF19" s="24" t="n">
        <v>359941</v>
      </c>
      <c r="EG19" s="24" t="n">
        <v>166233</v>
      </c>
      <c r="EH19" s="24" t="n">
        <v>173910</v>
      </c>
      <c r="EI19" s="24" t="n">
        <v>0</v>
      </c>
      <c r="EJ19" s="24" t="n">
        <v>12012</v>
      </c>
      <c r="EK19" s="24" t="n">
        <v>7786</v>
      </c>
      <c r="EL19" s="24" t="n">
        <v>0</v>
      </c>
      <c r="EM19" s="27" t="s">
        <v>56</v>
      </c>
      <c r="EN19" s="23" t="n">
        <v>46599</v>
      </c>
      <c r="EO19" s="24" t="n">
        <v>11627</v>
      </c>
      <c r="EP19" s="24" t="n">
        <v>7646</v>
      </c>
      <c r="EQ19" s="24" t="n">
        <v>3981</v>
      </c>
      <c r="ER19" s="24" t="n">
        <v>0</v>
      </c>
      <c r="ES19" s="24" t="n">
        <v>0</v>
      </c>
      <c r="ET19" s="24" t="n">
        <v>34972</v>
      </c>
      <c r="EU19" s="24" t="n">
        <v>18970</v>
      </c>
      <c r="EV19" s="24" t="n">
        <v>16002</v>
      </c>
      <c r="EW19" s="26" t="n">
        <v>0</v>
      </c>
      <c r="EX19" s="24" t="n">
        <v>0</v>
      </c>
      <c r="EY19" s="25" t="n">
        <v>0</v>
      </c>
      <c r="EZ19" s="25" t="n">
        <v>0</v>
      </c>
      <c r="FA19" s="27" t="s">
        <v>56</v>
      </c>
      <c r="FB19" s="23" t="n">
        <v>95679</v>
      </c>
      <c r="FC19" s="24" t="n">
        <v>21971</v>
      </c>
      <c r="FD19" s="24" t="n">
        <v>21971</v>
      </c>
      <c r="FE19" s="24" t="n">
        <v>0</v>
      </c>
      <c r="FF19" s="24" t="n">
        <v>0</v>
      </c>
      <c r="FG19" s="24" t="n">
        <v>0</v>
      </c>
      <c r="FH19" s="24" t="n">
        <v>73708</v>
      </c>
      <c r="FI19" s="24" t="n">
        <v>56223</v>
      </c>
      <c r="FJ19" s="24" t="n">
        <v>15924</v>
      </c>
      <c r="FK19" s="24" t="n">
        <v>0</v>
      </c>
      <c r="FL19" s="24" t="n">
        <v>1561</v>
      </c>
      <c r="FM19" s="25" t="n">
        <v>0</v>
      </c>
      <c r="FN19" s="25" t="n">
        <v>0</v>
      </c>
      <c r="FO19" s="27" t="s">
        <v>56</v>
      </c>
      <c r="FP19" s="23" t="n">
        <v>65950</v>
      </c>
      <c r="FQ19" s="24" t="n">
        <v>21425</v>
      </c>
      <c r="FR19" s="24" t="n">
        <v>21425</v>
      </c>
      <c r="FS19" s="24" t="n">
        <v>0</v>
      </c>
      <c r="FT19" s="24" t="n">
        <v>0</v>
      </c>
      <c r="FU19" s="24" t="n">
        <v>0</v>
      </c>
      <c r="FV19" s="24" t="n">
        <v>44525</v>
      </c>
      <c r="FW19" s="24" t="n">
        <v>21102</v>
      </c>
      <c r="FX19" s="24" t="n">
        <v>17155</v>
      </c>
      <c r="FY19" s="24" t="n">
        <v>0</v>
      </c>
      <c r="FZ19" s="24" t="n">
        <v>3908</v>
      </c>
      <c r="GA19" s="24" t="n">
        <v>2360</v>
      </c>
      <c r="GB19" s="25" t="n">
        <v>0</v>
      </c>
      <c r="GC19" s="27" t="s">
        <v>56</v>
      </c>
      <c r="GD19" s="23" t="n">
        <v>49576</v>
      </c>
      <c r="GE19" s="24" t="n">
        <v>20710</v>
      </c>
      <c r="GF19" s="24" t="n">
        <v>10615</v>
      </c>
      <c r="GG19" s="24" t="n">
        <v>10095</v>
      </c>
      <c r="GH19" s="24" t="n">
        <v>0</v>
      </c>
      <c r="GI19" s="24" t="n">
        <v>0</v>
      </c>
      <c r="GJ19" s="24" t="n">
        <v>28866</v>
      </c>
      <c r="GK19" s="24" t="n">
        <v>18503</v>
      </c>
      <c r="GL19" s="24" t="n">
        <v>10363</v>
      </c>
      <c r="GM19" s="24" t="n">
        <v>0</v>
      </c>
      <c r="GN19" s="24" t="n">
        <v>0</v>
      </c>
      <c r="GO19" s="25" t="n">
        <v>0</v>
      </c>
      <c r="GP19" s="25" t="n">
        <v>0</v>
      </c>
      <c r="GQ19" s="27" t="s">
        <v>56</v>
      </c>
      <c r="GR19" s="23" t="n">
        <v>151773</v>
      </c>
      <c r="GS19" s="24" t="n">
        <v>48188</v>
      </c>
      <c r="GT19" s="24" t="n">
        <v>48188</v>
      </c>
      <c r="GU19" s="24" t="n">
        <v>0</v>
      </c>
      <c r="GV19" s="24" t="n">
        <v>0</v>
      </c>
      <c r="GW19" s="24" t="n">
        <v>0</v>
      </c>
      <c r="GX19" s="24" t="n">
        <v>103585</v>
      </c>
      <c r="GY19" s="24" t="n">
        <v>76258</v>
      </c>
      <c r="GZ19" s="24" t="n">
        <v>24910</v>
      </c>
      <c r="HA19" s="24" t="n">
        <v>0</v>
      </c>
      <c r="HB19" s="24" t="n">
        <v>2417</v>
      </c>
      <c r="HC19" s="24" t="n">
        <v>0</v>
      </c>
      <c r="HD19" s="25" t="n">
        <v>0</v>
      </c>
      <c r="HO19" s="21"/>
    </row>
    <row r="20" s="28" customFormat="true" ht="11.45" hidden="false" customHeight="true" outlineLevel="0" collapsed="false">
      <c r="A20" s="27" t="s">
        <v>57</v>
      </c>
      <c r="B20" s="23" t="n">
        <v>3553270</v>
      </c>
      <c r="C20" s="24" t="n">
        <v>1183135</v>
      </c>
      <c r="D20" s="24" t="n">
        <v>959703</v>
      </c>
      <c r="E20" s="24" t="n">
        <v>108690</v>
      </c>
      <c r="F20" s="24" t="n">
        <v>114742</v>
      </c>
      <c r="G20" s="25" t="n">
        <v>0</v>
      </c>
      <c r="H20" s="25"/>
      <c r="I20" s="27" t="s">
        <v>57</v>
      </c>
      <c r="J20" s="24" t="n">
        <v>2370135</v>
      </c>
      <c r="K20" s="24" t="n">
        <v>1465414</v>
      </c>
      <c r="L20" s="24" t="n">
        <v>629236</v>
      </c>
      <c r="M20" s="24" t="n">
        <v>0</v>
      </c>
      <c r="N20" s="24" t="n">
        <v>72613</v>
      </c>
      <c r="O20" s="24" t="n">
        <v>26311</v>
      </c>
      <c r="P20" s="24" t="n">
        <v>176561</v>
      </c>
      <c r="Q20" s="27" t="s">
        <v>57</v>
      </c>
      <c r="R20" s="23" t="n">
        <v>51998</v>
      </c>
      <c r="S20" s="24" t="n">
        <v>21248</v>
      </c>
      <c r="T20" s="24" t="n">
        <v>21248</v>
      </c>
      <c r="U20" s="24" t="n">
        <v>0</v>
      </c>
      <c r="V20" s="24" t="n">
        <v>0</v>
      </c>
      <c r="W20" s="24" t="n">
        <v>0</v>
      </c>
      <c r="X20" s="24" t="n">
        <v>30750</v>
      </c>
      <c r="Y20" s="24" t="n">
        <v>20737</v>
      </c>
      <c r="Z20" s="24" t="n">
        <v>10013</v>
      </c>
      <c r="AA20" s="24" t="n">
        <v>0</v>
      </c>
      <c r="AB20" s="24" t="n">
        <v>0</v>
      </c>
      <c r="AC20" s="24" t="n">
        <v>0</v>
      </c>
      <c r="AD20" s="24" t="n">
        <v>0</v>
      </c>
      <c r="AE20" s="27" t="s">
        <v>57</v>
      </c>
      <c r="AF20" s="23" t="n">
        <v>87129</v>
      </c>
      <c r="AG20" s="24" t="n">
        <v>18671</v>
      </c>
      <c r="AH20" s="24" t="n">
        <v>17451</v>
      </c>
      <c r="AI20" s="24" t="n">
        <v>1220</v>
      </c>
      <c r="AJ20" s="24" t="n">
        <v>0</v>
      </c>
      <c r="AK20" s="24" t="n">
        <v>0</v>
      </c>
      <c r="AL20" s="24" t="n">
        <v>68458</v>
      </c>
      <c r="AM20" s="24" t="n">
        <v>32239</v>
      </c>
      <c r="AN20" s="24" t="n">
        <v>18819</v>
      </c>
      <c r="AO20" s="24" t="n">
        <v>0</v>
      </c>
      <c r="AP20" s="24" t="n">
        <v>1144</v>
      </c>
      <c r="AQ20" s="24" t="n">
        <v>215</v>
      </c>
      <c r="AR20" s="24" t="n">
        <v>16041</v>
      </c>
      <c r="AS20" s="27" t="s">
        <v>57</v>
      </c>
      <c r="AT20" s="23" t="n">
        <v>27013</v>
      </c>
      <c r="AU20" s="24" t="n">
        <v>4199</v>
      </c>
      <c r="AV20" s="24" t="n">
        <v>4199</v>
      </c>
      <c r="AW20" s="24" t="n">
        <v>0</v>
      </c>
      <c r="AX20" s="24" t="n">
        <v>0</v>
      </c>
      <c r="AY20" s="24" t="n">
        <v>0</v>
      </c>
      <c r="AZ20" s="24" t="n">
        <v>22814</v>
      </c>
      <c r="BA20" s="24" t="n">
        <v>13096</v>
      </c>
      <c r="BB20" s="24" t="n">
        <v>6763</v>
      </c>
      <c r="BC20" s="24" t="n">
        <v>0</v>
      </c>
      <c r="BD20" s="24" t="n">
        <v>1812</v>
      </c>
      <c r="BE20" s="24" t="n">
        <v>1143</v>
      </c>
      <c r="BF20" s="25" t="n">
        <v>0</v>
      </c>
      <c r="BG20" s="27" t="s">
        <v>57</v>
      </c>
      <c r="BH20" s="23" t="n">
        <v>23548</v>
      </c>
      <c r="BI20" s="24" t="n">
        <v>9591</v>
      </c>
      <c r="BJ20" s="24" t="n">
        <v>9070</v>
      </c>
      <c r="BK20" s="24" t="n">
        <v>521</v>
      </c>
      <c r="BL20" s="24" t="n">
        <v>0</v>
      </c>
      <c r="BM20" s="24" t="n">
        <v>0</v>
      </c>
      <c r="BN20" s="24" t="n">
        <v>13957</v>
      </c>
      <c r="BO20" s="24" t="n">
        <v>8225</v>
      </c>
      <c r="BP20" s="24" t="n">
        <v>5070</v>
      </c>
      <c r="BQ20" s="24" t="n">
        <v>0</v>
      </c>
      <c r="BR20" s="24" t="n">
        <v>0</v>
      </c>
      <c r="BS20" s="24" t="n">
        <v>662</v>
      </c>
      <c r="BT20" s="25" t="n">
        <v>0</v>
      </c>
      <c r="BU20" s="27" t="s">
        <v>57</v>
      </c>
      <c r="BV20" s="23" t="n">
        <v>104261</v>
      </c>
      <c r="BW20" s="24" t="n">
        <v>23746</v>
      </c>
      <c r="BX20" s="24" t="n">
        <v>12611</v>
      </c>
      <c r="BY20" s="24" t="n">
        <v>4819</v>
      </c>
      <c r="BZ20" s="24" t="n">
        <v>6316</v>
      </c>
      <c r="CA20" s="24" t="n">
        <v>0</v>
      </c>
      <c r="CB20" s="24" t="n">
        <v>80515</v>
      </c>
      <c r="CC20" s="24" t="n">
        <v>61358</v>
      </c>
      <c r="CD20" s="24" t="n">
        <v>18859</v>
      </c>
      <c r="CE20" s="24" t="n">
        <v>0</v>
      </c>
      <c r="CF20" s="24" t="n">
        <v>298</v>
      </c>
      <c r="CG20" s="25" t="n">
        <v>0</v>
      </c>
      <c r="CH20" s="25" t="n">
        <v>0</v>
      </c>
      <c r="CI20" s="27" t="s">
        <v>57</v>
      </c>
      <c r="CJ20" s="23" t="n">
        <v>30144</v>
      </c>
      <c r="CK20" s="24" t="n">
        <v>9392</v>
      </c>
      <c r="CL20" s="24" t="n">
        <v>9392</v>
      </c>
      <c r="CM20" s="24" t="n">
        <v>0</v>
      </c>
      <c r="CN20" s="24" t="n">
        <v>0</v>
      </c>
      <c r="CO20" s="24" t="n">
        <v>0</v>
      </c>
      <c r="CP20" s="24" t="n">
        <v>20752</v>
      </c>
      <c r="CQ20" s="24" t="n">
        <v>12871</v>
      </c>
      <c r="CR20" s="24" t="n">
        <v>7881</v>
      </c>
      <c r="CS20" s="24" t="n">
        <v>0</v>
      </c>
      <c r="CT20" s="24" t="n">
        <v>0</v>
      </c>
      <c r="CU20" s="24" t="n">
        <v>0</v>
      </c>
      <c r="CV20" s="25" t="n">
        <v>0</v>
      </c>
      <c r="CW20" s="27" t="s">
        <v>57</v>
      </c>
      <c r="CX20" s="23" t="n">
        <v>67670</v>
      </c>
      <c r="CY20" s="24" t="n">
        <v>24606</v>
      </c>
      <c r="CZ20" s="24" t="n">
        <v>15540</v>
      </c>
      <c r="DA20" s="24" t="n">
        <v>9066</v>
      </c>
      <c r="DB20" s="24" t="n">
        <v>0</v>
      </c>
      <c r="DC20" s="24" t="n">
        <v>0</v>
      </c>
      <c r="DD20" s="24" t="n">
        <v>43064</v>
      </c>
      <c r="DE20" s="24" t="n">
        <v>15838</v>
      </c>
      <c r="DF20" s="24" t="n">
        <v>12039</v>
      </c>
      <c r="DG20" s="24" t="n">
        <v>0</v>
      </c>
      <c r="DH20" s="24" t="n">
        <v>1076</v>
      </c>
      <c r="DI20" s="24" t="n">
        <v>1348</v>
      </c>
      <c r="DJ20" s="24" t="n">
        <v>12763</v>
      </c>
      <c r="DK20" s="27" t="s">
        <v>57</v>
      </c>
      <c r="DL20" s="23" t="n">
        <v>91625</v>
      </c>
      <c r="DM20" s="24" t="n">
        <v>19765</v>
      </c>
      <c r="DN20" s="24" t="n">
        <v>16757</v>
      </c>
      <c r="DO20" s="24" t="n">
        <v>3008</v>
      </c>
      <c r="DP20" s="24" t="n">
        <v>0</v>
      </c>
      <c r="DQ20" s="24" t="n">
        <v>0</v>
      </c>
      <c r="DR20" s="24" t="n">
        <v>71860</v>
      </c>
      <c r="DS20" s="24" t="n">
        <v>57407</v>
      </c>
      <c r="DT20" s="24" t="n">
        <v>13722</v>
      </c>
      <c r="DU20" s="24" t="n">
        <v>0</v>
      </c>
      <c r="DV20" s="24" t="n">
        <v>731</v>
      </c>
      <c r="DW20" s="25" t="n">
        <v>0</v>
      </c>
      <c r="DX20" s="25" t="n">
        <v>0</v>
      </c>
      <c r="DY20" s="27" t="s">
        <v>57</v>
      </c>
      <c r="DZ20" s="23" t="n">
        <v>753478</v>
      </c>
      <c r="EA20" s="24" t="n">
        <v>338605</v>
      </c>
      <c r="EB20" s="24" t="n">
        <v>338605</v>
      </c>
      <c r="EC20" s="24" t="n">
        <v>0</v>
      </c>
      <c r="ED20" s="24" t="n">
        <v>0</v>
      </c>
      <c r="EE20" s="24" t="n">
        <v>0</v>
      </c>
      <c r="EF20" s="24" t="n">
        <v>414873</v>
      </c>
      <c r="EG20" s="24" t="n">
        <v>223916</v>
      </c>
      <c r="EH20" s="24" t="n">
        <v>169709</v>
      </c>
      <c r="EI20" s="24" t="n">
        <v>0</v>
      </c>
      <c r="EJ20" s="24" t="n">
        <v>14472</v>
      </c>
      <c r="EK20" s="24" t="n">
        <v>6776</v>
      </c>
      <c r="EL20" s="24" t="n">
        <v>0</v>
      </c>
      <c r="EM20" s="27" t="s">
        <v>57</v>
      </c>
      <c r="EN20" s="23" t="n">
        <v>52428</v>
      </c>
      <c r="EO20" s="24" t="n">
        <v>11955</v>
      </c>
      <c r="EP20" s="24" t="n">
        <v>9621</v>
      </c>
      <c r="EQ20" s="24" t="n">
        <v>2334</v>
      </c>
      <c r="ER20" s="24" t="n">
        <v>0</v>
      </c>
      <c r="ES20" s="24" t="n">
        <v>0</v>
      </c>
      <c r="ET20" s="24" t="n">
        <v>40473</v>
      </c>
      <c r="EU20" s="24" t="n">
        <v>28131</v>
      </c>
      <c r="EV20" s="24" t="n">
        <v>11660</v>
      </c>
      <c r="EW20" s="26" t="n">
        <v>0</v>
      </c>
      <c r="EX20" s="24" t="n">
        <v>682</v>
      </c>
      <c r="EY20" s="25" t="n">
        <v>0</v>
      </c>
      <c r="EZ20" s="25" t="n">
        <v>0</v>
      </c>
      <c r="FA20" s="27" t="s">
        <v>57</v>
      </c>
      <c r="FB20" s="23" t="n">
        <v>125866</v>
      </c>
      <c r="FC20" s="24" t="n">
        <v>30984</v>
      </c>
      <c r="FD20" s="24" t="n">
        <v>30984</v>
      </c>
      <c r="FE20" s="24" t="n">
        <v>0</v>
      </c>
      <c r="FF20" s="24" t="n">
        <v>0</v>
      </c>
      <c r="FG20" s="24" t="n">
        <v>0</v>
      </c>
      <c r="FH20" s="24" t="n">
        <v>94882</v>
      </c>
      <c r="FI20" s="24" t="n">
        <v>69401</v>
      </c>
      <c r="FJ20" s="24" t="n">
        <v>23186</v>
      </c>
      <c r="FK20" s="24" t="n">
        <v>0</v>
      </c>
      <c r="FL20" s="24" t="n">
        <v>2295</v>
      </c>
      <c r="FM20" s="25" t="n">
        <v>0</v>
      </c>
      <c r="FN20" s="25" t="n">
        <v>0</v>
      </c>
      <c r="FO20" s="27" t="s">
        <v>57</v>
      </c>
      <c r="FP20" s="23" t="n">
        <v>76345</v>
      </c>
      <c r="FQ20" s="24" t="n">
        <v>20377</v>
      </c>
      <c r="FR20" s="24" t="n">
        <v>20377</v>
      </c>
      <c r="FS20" s="24" t="n">
        <v>0</v>
      </c>
      <c r="FT20" s="24" t="n">
        <v>0</v>
      </c>
      <c r="FU20" s="24" t="n">
        <v>0</v>
      </c>
      <c r="FV20" s="24" t="n">
        <v>55968</v>
      </c>
      <c r="FW20" s="24" t="n">
        <v>27691</v>
      </c>
      <c r="FX20" s="24" t="n">
        <v>21653</v>
      </c>
      <c r="FY20" s="24" t="n">
        <v>0</v>
      </c>
      <c r="FZ20" s="24" t="n">
        <v>1530</v>
      </c>
      <c r="GA20" s="24" t="n">
        <v>5094</v>
      </c>
      <c r="GB20" s="25" t="n">
        <v>0</v>
      </c>
      <c r="GC20" s="27" t="s">
        <v>57</v>
      </c>
      <c r="GD20" s="23" t="n">
        <v>65683</v>
      </c>
      <c r="GE20" s="24" t="n">
        <v>24272</v>
      </c>
      <c r="GF20" s="24" t="n">
        <v>11817</v>
      </c>
      <c r="GG20" s="24" t="n">
        <v>12455</v>
      </c>
      <c r="GH20" s="24" t="n">
        <v>0</v>
      </c>
      <c r="GI20" s="24" t="n">
        <v>0</v>
      </c>
      <c r="GJ20" s="24" t="n">
        <v>41411</v>
      </c>
      <c r="GK20" s="24" t="n">
        <v>31742</v>
      </c>
      <c r="GL20" s="24" t="n">
        <v>9669</v>
      </c>
      <c r="GM20" s="24" t="n">
        <v>0</v>
      </c>
      <c r="GN20" s="24" t="n">
        <v>0</v>
      </c>
      <c r="GO20" s="25" t="n">
        <v>0</v>
      </c>
      <c r="GP20" s="25" t="n">
        <v>0</v>
      </c>
      <c r="GQ20" s="27" t="s">
        <v>57</v>
      </c>
      <c r="GR20" s="23" t="n">
        <v>186546</v>
      </c>
      <c r="GS20" s="24" t="n">
        <v>35781</v>
      </c>
      <c r="GT20" s="24" t="n">
        <v>35781</v>
      </c>
      <c r="GU20" s="24" t="n">
        <v>0</v>
      </c>
      <c r="GV20" s="24" t="n">
        <v>0</v>
      </c>
      <c r="GW20" s="24" t="n">
        <v>0</v>
      </c>
      <c r="GX20" s="24" t="n">
        <v>150765</v>
      </c>
      <c r="GY20" s="24" t="n">
        <v>121813</v>
      </c>
      <c r="GZ20" s="24" t="n">
        <v>23544</v>
      </c>
      <c r="HA20" s="24" t="n">
        <v>0</v>
      </c>
      <c r="HB20" s="24" t="n">
        <v>5404</v>
      </c>
      <c r="HC20" s="24" t="n">
        <v>4</v>
      </c>
      <c r="HD20" s="25" t="n">
        <v>0</v>
      </c>
      <c r="HO20" s="21"/>
    </row>
    <row r="21" s="28" customFormat="true" ht="11.45" hidden="false" customHeight="true" outlineLevel="0" collapsed="false">
      <c r="A21" s="27" t="s">
        <v>58</v>
      </c>
      <c r="B21" s="23" t="n">
        <v>21168135</v>
      </c>
      <c r="C21" s="24" t="n">
        <v>4264034</v>
      </c>
      <c r="D21" s="24" t="n">
        <v>4163455</v>
      </c>
      <c r="E21" s="24" t="n">
        <v>0</v>
      </c>
      <c r="F21" s="24" t="n">
        <v>100579</v>
      </c>
      <c r="G21" s="25" t="n">
        <v>0</v>
      </c>
      <c r="H21" s="25"/>
      <c r="I21" s="27" t="s">
        <v>58</v>
      </c>
      <c r="J21" s="24" t="n">
        <v>16904101</v>
      </c>
      <c r="K21" s="24" t="n">
        <v>10739965</v>
      </c>
      <c r="L21" s="24" t="n">
        <v>3838466</v>
      </c>
      <c r="M21" s="24" t="n">
        <v>1099622</v>
      </c>
      <c r="N21" s="24" t="n">
        <v>485436</v>
      </c>
      <c r="O21" s="24" t="n">
        <v>103592</v>
      </c>
      <c r="P21" s="24" t="n">
        <v>637020</v>
      </c>
      <c r="Q21" s="27" t="s">
        <v>58</v>
      </c>
      <c r="R21" s="23" t="n">
        <v>197340</v>
      </c>
      <c r="S21" s="24" t="n">
        <v>39513</v>
      </c>
      <c r="T21" s="24" t="n">
        <v>39513</v>
      </c>
      <c r="U21" s="24" t="n">
        <v>0</v>
      </c>
      <c r="V21" s="24" t="n">
        <v>0</v>
      </c>
      <c r="W21" s="24" t="n">
        <v>0</v>
      </c>
      <c r="X21" s="24" t="n">
        <v>157827</v>
      </c>
      <c r="Y21" s="24" t="n">
        <v>127237</v>
      </c>
      <c r="Z21" s="24" t="n">
        <v>30590</v>
      </c>
      <c r="AA21" s="24" t="n">
        <v>0</v>
      </c>
      <c r="AB21" s="24" t="n">
        <v>0</v>
      </c>
      <c r="AC21" s="24" t="n">
        <v>0</v>
      </c>
      <c r="AD21" s="24" t="n">
        <v>0</v>
      </c>
      <c r="AE21" s="27" t="s">
        <v>58</v>
      </c>
      <c r="AF21" s="23" t="n">
        <v>553528</v>
      </c>
      <c r="AG21" s="24" t="n">
        <v>51204</v>
      </c>
      <c r="AH21" s="24" t="n">
        <v>51204</v>
      </c>
      <c r="AI21" s="24" t="n">
        <v>0</v>
      </c>
      <c r="AJ21" s="24" t="n">
        <v>0</v>
      </c>
      <c r="AK21" s="24" t="n">
        <v>0</v>
      </c>
      <c r="AL21" s="24" t="n">
        <v>502324</v>
      </c>
      <c r="AM21" s="24" t="n">
        <v>271079</v>
      </c>
      <c r="AN21" s="24" t="n">
        <v>71519</v>
      </c>
      <c r="AO21" s="24" t="n">
        <v>2673</v>
      </c>
      <c r="AP21" s="24" t="n">
        <v>7737</v>
      </c>
      <c r="AQ21" s="24" t="n">
        <v>2026</v>
      </c>
      <c r="AR21" s="24" t="n">
        <v>147290</v>
      </c>
      <c r="AS21" s="27" t="s">
        <v>58</v>
      </c>
      <c r="AT21" s="23" t="n">
        <v>135127</v>
      </c>
      <c r="AU21" s="24" t="n">
        <v>19883</v>
      </c>
      <c r="AV21" s="24" t="n">
        <v>19883</v>
      </c>
      <c r="AW21" s="24" t="n">
        <v>0</v>
      </c>
      <c r="AX21" s="24" t="n">
        <v>0</v>
      </c>
      <c r="AY21" s="24" t="n">
        <v>0</v>
      </c>
      <c r="AZ21" s="24" t="n">
        <v>115244</v>
      </c>
      <c r="BA21" s="24" t="n">
        <v>62257</v>
      </c>
      <c r="BB21" s="24" t="n">
        <v>40734</v>
      </c>
      <c r="BC21" s="24" t="n">
        <v>0</v>
      </c>
      <c r="BD21" s="24" t="n">
        <v>9092</v>
      </c>
      <c r="BE21" s="24" t="n">
        <v>3161</v>
      </c>
      <c r="BF21" s="25" t="n">
        <v>0</v>
      </c>
      <c r="BG21" s="27" t="s">
        <v>58</v>
      </c>
      <c r="BH21" s="23" t="n">
        <v>147089</v>
      </c>
      <c r="BI21" s="24" t="n">
        <v>35411</v>
      </c>
      <c r="BJ21" s="24" t="n">
        <v>35411</v>
      </c>
      <c r="BK21" s="24" t="n">
        <v>0</v>
      </c>
      <c r="BL21" s="24" t="n">
        <v>0</v>
      </c>
      <c r="BM21" s="24" t="n">
        <v>0</v>
      </c>
      <c r="BN21" s="24" t="n">
        <v>111678</v>
      </c>
      <c r="BO21" s="24" t="n">
        <v>57647</v>
      </c>
      <c r="BP21" s="24" t="n">
        <v>19621</v>
      </c>
      <c r="BQ21" s="24" t="n">
        <v>29925</v>
      </c>
      <c r="BR21" s="24" t="n">
        <v>0</v>
      </c>
      <c r="BS21" s="24" t="n">
        <v>4485</v>
      </c>
      <c r="BT21" s="25" t="n">
        <v>0</v>
      </c>
      <c r="BU21" s="27" t="s">
        <v>58</v>
      </c>
      <c r="BV21" s="23" t="n">
        <v>591225</v>
      </c>
      <c r="BW21" s="24" t="n">
        <v>47621</v>
      </c>
      <c r="BX21" s="24" t="n">
        <v>46585</v>
      </c>
      <c r="BY21" s="24" t="n">
        <v>0</v>
      </c>
      <c r="BZ21" s="24" t="n">
        <v>1036</v>
      </c>
      <c r="CA21" s="24" t="n">
        <v>0</v>
      </c>
      <c r="CB21" s="24" t="n">
        <v>543604</v>
      </c>
      <c r="CC21" s="24" t="n">
        <v>430345</v>
      </c>
      <c r="CD21" s="24" t="n">
        <v>102727</v>
      </c>
      <c r="CE21" s="24" t="n">
        <v>1876</v>
      </c>
      <c r="CF21" s="24" t="n">
        <v>8656</v>
      </c>
      <c r="CG21" s="25" t="n">
        <v>0</v>
      </c>
      <c r="CH21" s="25" t="n">
        <v>0</v>
      </c>
      <c r="CI21" s="27" t="s">
        <v>58</v>
      </c>
      <c r="CJ21" s="23" t="n">
        <v>139371</v>
      </c>
      <c r="CK21" s="24" t="n">
        <v>16298</v>
      </c>
      <c r="CL21" s="24" t="n">
        <v>16298</v>
      </c>
      <c r="CM21" s="24" t="n">
        <v>0</v>
      </c>
      <c r="CN21" s="24" t="n">
        <v>0</v>
      </c>
      <c r="CO21" s="24" t="n">
        <v>0</v>
      </c>
      <c r="CP21" s="24" t="n">
        <v>123073</v>
      </c>
      <c r="CQ21" s="24" t="n">
        <v>88945</v>
      </c>
      <c r="CR21" s="24" t="n">
        <v>29039</v>
      </c>
      <c r="CS21" s="24" t="n">
        <v>0</v>
      </c>
      <c r="CT21" s="24" t="n">
        <v>0</v>
      </c>
      <c r="CU21" s="24" t="n">
        <v>5089</v>
      </c>
      <c r="CV21" s="25" t="n">
        <v>0</v>
      </c>
      <c r="CW21" s="27" t="s">
        <v>58</v>
      </c>
      <c r="CX21" s="23" t="n">
        <v>281550</v>
      </c>
      <c r="CY21" s="24" t="n">
        <v>43530</v>
      </c>
      <c r="CZ21" s="24" t="n">
        <v>43530</v>
      </c>
      <c r="DA21" s="24" t="n">
        <v>0</v>
      </c>
      <c r="DB21" s="24" t="n">
        <v>0</v>
      </c>
      <c r="DC21" s="24" t="n">
        <v>0</v>
      </c>
      <c r="DD21" s="24" t="n">
        <v>238020</v>
      </c>
      <c r="DE21" s="24" t="n">
        <v>94308</v>
      </c>
      <c r="DF21" s="24" t="n">
        <v>78846</v>
      </c>
      <c r="DG21" s="24" t="n">
        <v>4705</v>
      </c>
      <c r="DH21" s="24" t="n">
        <v>9541</v>
      </c>
      <c r="DI21" s="24" t="n">
        <v>1778</v>
      </c>
      <c r="DJ21" s="24" t="n">
        <v>48842</v>
      </c>
      <c r="DK21" s="27" t="s">
        <v>58</v>
      </c>
      <c r="DL21" s="23" t="n">
        <v>555198</v>
      </c>
      <c r="DM21" s="24" t="n">
        <v>69033</v>
      </c>
      <c r="DN21" s="24" t="n">
        <v>69033</v>
      </c>
      <c r="DO21" s="24" t="n">
        <v>0</v>
      </c>
      <c r="DP21" s="24" t="n">
        <v>0</v>
      </c>
      <c r="DQ21" s="24" t="n">
        <v>0</v>
      </c>
      <c r="DR21" s="24" t="n">
        <v>486165</v>
      </c>
      <c r="DS21" s="24" t="n">
        <v>394630</v>
      </c>
      <c r="DT21" s="24" t="n">
        <v>85101</v>
      </c>
      <c r="DU21" s="24" t="n">
        <v>1852</v>
      </c>
      <c r="DV21" s="24" t="n">
        <v>4582</v>
      </c>
      <c r="DW21" s="25" t="n">
        <v>0</v>
      </c>
      <c r="DX21" s="25" t="n">
        <v>0</v>
      </c>
      <c r="DY21" s="27" t="s">
        <v>58</v>
      </c>
      <c r="DZ21" s="23" t="n">
        <v>6048547</v>
      </c>
      <c r="EA21" s="24" t="n">
        <v>1661290</v>
      </c>
      <c r="EB21" s="24" t="n">
        <v>1661290</v>
      </c>
      <c r="EC21" s="24" t="n">
        <v>0</v>
      </c>
      <c r="ED21" s="24" t="n">
        <v>0</v>
      </c>
      <c r="EE21" s="24" t="n">
        <v>0</v>
      </c>
      <c r="EF21" s="24" t="n">
        <v>4387257</v>
      </c>
      <c r="EG21" s="24" t="n">
        <v>2444701</v>
      </c>
      <c r="EH21" s="24" t="n">
        <v>1304948</v>
      </c>
      <c r="EI21" s="24" t="n">
        <v>299131</v>
      </c>
      <c r="EJ21" s="24" t="n">
        <v>288621</v>
      </c>
      <c r="EK21" s="24" t="n">
        <v>27822</v>
      </c>
      <c r="EL21" s="24" t="n">
        <v>22034</v>
      </c>
      <c r="EM21" s="27" t="s">
        <v>58</v>
      </c>
      <c r="EN21" s="23" t="n">
        <v>299234</v>
      </c>
      <c r="EO21" s="24" t="n">
        <v>45511</v>
      </c>
      <c r="EP21" s="24" t="n">
        <v>45511</v>
      </c>
      <c r="EQ21" s="24" t="n">
        <v>0</v>
      </c>
      <c r="ER21" s="24" t="n">
        <v>0</v>
      </c>
      <c r="ES21" s="24" t="n">
        <v>0</v>
      </c>
      <c r="ET21" s="24" t="n">
        <v>253723</v>
      </c>
      <c r="EU21" s="24" t="n">
        <v>150242</v>
      </c>
      <c r="EV21" s="24" t="n">
        <v>100942</v>
      </c>
      <c r="EW21" s="26" t="n">
        <v>941</v>
      </c>
      <c r="EX21" s="24" t="n">
        <v>1598</v>
      </c>
      <c r="EY21" s="25" t="n">
        <v>0</v>
      </c>
      <c r="EZ21" s="25" t="n">
        <v>0</v>
      </c>
      <c r="FA21" s="27" t="s">
        <v>58</v>
      </c>
      <c r="FB21" s="23" t="n">
        <v>717099</v>
      </c>
      <c r="FC21" s="24" t="n">
        <v>59626</v>
      </c>
      <c r="FD21" s="24" t="n">
        <v>59626</v>
      </c>
      <c r="FE21" s="24" t="n">
        <v>0</v>
      </c>
      <c r="FF21" s="24" t="n">
        <v>0</v>
      </c>
      <c r="FG21" s="24" t="n">
        <v>0</v>
      </c>
      <c r="FH21" s="24" t="n">
        <v>657473</v>
      </c>
      <c r="FI21" s="24" t="n">
        <v>474610</v>
      </c>
      <c r="FJ21" s="24" t="n">
        <v>92906</v>
      </c>
      <c r="FK21" s="24" t="n">
        <v>72965</v>
      </c>
      <c r="FL21" s="24" t="n">
        <v>16992</v>
      </c>
      <c r="FM21" s="25" t="n">
        <v>0</v>
      </c>
      <c r="FN21" s="25" t="n">
        <v>0</v>
      </c>
      <c r="FO21" s="27" t="s">
        <v>58</v>
      </c>
      <c r="FP21" s="23" t="n">
        <v>357040</v>
      </c>
      <c r="FQ21" s="24" t="n">
        <v>58651</v>
      </c>
      <c r="FR21" s="24" t="n">
        <v>58651</v>
      </c>
      <c r="FS21" s="24" t="n">
        <v>0</v>
      </c>
      <c r="FT21" s="24" t="n">
        <v>0</v>
      </c>
      <c r="FU21" s="24" t="n">
        <v>0</v>
      </c>
      <c r="FV21" s="24" t="n">
        <v>298389</v>
      </c>
      <c r="FW21" s="24" t="n">
        <v>159911</v>
      </c>
      <c r="FX21" s="24" t="n">
        <v>119342</v>
      </c>
      <c r="FY21" s="24" t="n">
        <v>0</v>
      </c>
      <c r="FZ21" s="24" t="n">
        <v>14918</v>
      </c>
      <c r="GA21" s="24" t="n">
        <v>4218</v>
      </c>
      <c r="GB21" s="25" t="n">
        <v>0</v>
      </c>
      <c r="GC21" s="27" t="s">
        <v>58</v>
      </c>
      <c r="GD21" s="23" t="n">
        <v>240382</v>
      </c>
      <c r="GE21" s="24" t="n">
        <v>58597</v>
      </c>
      <c r="GF21" s="24" t="n">
        <v>58597</v>
      </c>
      <c r="GG21" s="24" t="n">
        <v>0</v>
      </c>
      <c r="GH21" s="24" t="n">
        <v>0</v>
      </c>
      <c r="GI21" s="24" t="n">
        <v>0</v>
      </c>
      <c r="GJ21" s="24" t="n">
        <v>181785</v>
      </c>
      <c r="GK21" s="24" t="n">
        <v>112352</v>
      </c>
      <c r="GL21" s="24" t="n">
        <v>46946</v>
      </c>
      <c r="GM21" s="24" t="n">
        <v>22487</v>
      </c>
      <c r="GN21" s="24" t="n">
        <v>0</v>
      </c>
      <c r="GO21" s="25" t="n">
        <v>0</v>
      </c>
      <c r="GP21" s="25" t="n">
        <v>0</v>
      </c>
      <c r="GQ21" s="27" t="s">
        <v>58</v>
      </c>
      <c r="GR21" s="23" t="n">
        <v>1331705</v>
      </c>
      <c r="GS21" s="24" t="n">
        <v>217263</v>
      </c>
      <c r="GT21" s="24" t="n">
        <v>211766</v>
      </c>
      <c r="GU21" s="24" t="n">
        <v>0</v>
      </c>
      <c r="GV21" s="24" t="n">
        <v>5497</v>
      </c>
      <c r="GW21" s="24" t="n">
        <v>0</v>
      </c>
      <c r="GX21" s="24" t="n">
        <v>1114442</v>
      </c>
      <c r="GY21" s="24" t="n">
        <v>922952</v>
      </c>
      <c r="GZ21" s="24" t="n">
        <v>164120</v>
      </c>
      <c r="HA21" s="24" t="n">
        <v>2335</v>
      </c>
      <c r="HB21" s="24" t="n">
        <v>24810</v>
      </c>
      <c r="HC21" s="24" t="n">
        <v>225</v>
      </c>
      <c r="HD21" s="25" t="n">
        <v>0</v>
      </c>
      <c r="HO21" s="21"/>
    </row>
    <row r="22" s="28" customFormat="true" ht="11.45" hidden="false" customHeight="true" outlineLevel="0" collapsed="false">
      <c r="A22" s="27" t="s">
        <v>59</v>
      </c>
      <c r="B22" s="23" t="n">
        <v>24291729</v>
      </c>
      <c r="C22" s="24" t="n">
        <v>6015639</v>
      </c>
      <c r="D22" s="24" t="n">
        <v>5166614</v>
      </c>
      <c r="E22" s="24" t="n">
        <v>706105</v>
      </c>
      <c r="F22" s="24" t="n">
        <v>142920</v>
      </c>
      <c r="G22" s="25" t="n">
        <v>0</v>
      </c>
      <c r="H22" s="25"/>
      <c r="I22" s="27" t="s">
        <v>59</v>
      </c>
      <c r="J22" s="24" t="n">
        <v>18276090</v>
      </c>
      <c r="K22" s="24" t="n">
        <v>15687907</v>
      </c>
      <c r="L22" s="24" t="n">
        <v>878909</v>
      </c>
      <c r="M22" s="24" t="n">
        <v>715810</v>
      </c>
      <c r="N22" s="24" t="n">
        <v>183748</v>
      </c>
      <c r="O22" s="24" t="n">
        <v>78467</v>
      </c>
      <c r="P22" s="24" t="n">
        <v>731249</v>
      </c>
      <c r="Q22" s="27" t="s">
        <v>59</v>
      </c>
      <c r="R22" s="23" t="n">
        <v>363880</v>
      </c>
      <c r="S22" s="24" t="n">
        <v>90355</v>
      </c>
      <c r="T22" s="24" t="n">
        <v>88695</v>
      </c>
      <c r="U22" s="24" t="n">
        <v>0</v>
      </c>
      <c r="V22" s="24" t="n">
        <v>1660</v>
      </c>
      <c r="W22" s="24" t="n">
        <v>0</v>
      </c>
      <c r="X22" s="24" t="n">
        <v>273525</v>
      </c>
      <c r="Y22" s="24" t="n">
        <v>264970</v>
      </c>
      <c r="Z22" s="24" t="n">
        <v>8096</v>
      </c>
      <c r="AA22" s="24" t="n">
        <v>456</v>
      </c>
      <c r="AB22" s="24" t="n">
        <v>3</v>
      </c>
      <c r="AC22" s="24" t="n">
        <v>0</v>
      </c>
      <c r="AD22" s="24" t="n">
        <v>0</v>
      </c>
      <c r="AE22" s="27" t="s">
        <v>59</v>
      </c>
      <c r="AF22" s="23" t="n">
        <v>700116</v>
      </c>
      <c r="AG22" s="24" t="n">
        <v>88042</v>
      </c>
      <c r="AH22" s="24" t="n">
        <v>80747</v>
      </c>
      <c r="AI22" s="24" t="n">
        <v>7295</v>
      </c>
      <c r="AJ22" s="24" t="n">
        <v>0</v>
      </c>
      <c r="AK22" s="24" t="n">
        <v>0</v>
      </c>
      <c r="AL22" s="24" t="n">
        <v>612074</v>
      </c>
      <c r="AM22" s="24" t="n">
        <v>494783</v>
      </c>
      <c r="AN22" s="24" t="n">
        <v>24055</v>
      </c>
      <c r="AO22" s="24" t="n">
        <v>0</v>
      </c>
      <c r="AP22" s="24" t="n">
        <v>3900</v>
      </c>
      <c r="AQ22" s="24" t="n">
        <v>471</v>
      </c>
      <c r="AR22" s="24" t="n">
        <v>88865</v>
      </c>
      <c r="AS22" s="27" t="s">
        <v>59</v>
      </c>
      <c r="AT22" s="23" t="n">
        <v>188932</v>
      </c>
      <c r="AU22" s="24" t="n">
        <v>46995</v>
      </c>
      <c r="AV22" s="24" t="n">
        <v>46995</v>
      </c>
      <c r="AW22" s="24" t="n">
        <v>0</v>
      </c>
      <c r="AX22" s="24" t="n">
        <v>0</v>
      </c>
      <c r="AY22" s="24" t="n">
        <v>0</v>
      </c>
      <c r="AZ22" s="24" t="n">
        <v>141937</v>
      </c>
      <c r="BA22" s="24" t="n">
        <v>127938</v>
      </c>
      <c r="BB22" s="24" t="n">
        <v>10353</v>
      </c>
      <c r="BC22" s="24" t="n">
        <v>0</v>
      </c>
      <c r="BD22" s="24" t="n">
        <v>2651</v>
      </c>
      <c r="BE22" s="24" t="n">
        <v>995</v>
      </c>
      <c r="BF22" s="25" t="n">
        <v>0</v>
      </c>
      <c r="BG22" s="27" t="s">
        <v>59</v>
      </c>
      <c r="BH22" s="23" t="n">
        <v>243207</v>
      </c>
      <c r="BI22" s="24" t="n">
        <v>67823</v>
      </c>
      <c r="BJ22" s="24" t="n">
        <v>58754</v>
      </c>
      <c r="BK22" s="24" t="n">
        <v>9069</v>
      </c>
      <c r="BL22" s="24" t="n">
        <v>0</v>
      </c>
      <c r="BM22" s="24" t="n">
        <v>0</v>
      </c>
      <c r="BN22" s="24" t="n">
        <v>175384</v>
      </c>
      <c r="BO22" s="24" t="n">
        <v>132193</v>
      </c>
      <c r="BP22" s="24" t="n">
        <v>5351</v>
      </c>
      <c r="BQ22" s="24" t="n">
        <v>34193</v>
      </c>
      <c r="BR22" s="24" t="n">
        <v>30</v>
      </c>
      <c r="BS22" s="24" t="n">
        <v>3617</v>
      </c>
      <c r="BT22" s="25" t="n">
        <v>0</v>
      </c>
      <c r="BU22" s="27" t="s">
        <v>59</v>
      </c>
      <c r="BV22" s="23" t="n">
        <v>1224649</v>
      </c>
      <c r="BW22" s="24" t="n">
        <v>148475</v>
      </c>
      <c r="BX22" s="24" t="n">
        <v>83853</v>
      </c>
      <c r="BY22" s="24" t="n">
        <v>39647</v>
      </c>
      <c r="BZ22" s="24" t="n">
        <v>24975</v>
      </c>
      <c r="CA22" s="24" t="n">
        <v>0</v>
      </c>
      <c r="CB22" s="24" t="n">
        <v>1076174</v>
      </c>
      <c r="CC22" s="24" t="n">
        <v>1039245</v>
      </c>
      <c r="CD22" s="24" t="n">
        <v>33478</v>
      </c>
      <c r="CE22" s="24" t="n">
        <v>66</v>
      </c>
      <c r="CF22" s="24" t="n">
        <v>3385</v>
      </c>
      <c r="CG22" s="25" t="n">
        <v>0</v>
      </c>
      <c r="CH22" s="25" t="n">
        <v>0</v>
      </c>
      <c r="CI22" s="27" t="s">
        <v>59</v>
      </c>
      <c r="CJ22" s="23" t="n">
        <v>214153</v>
      </c>
      <c r="CK22" s="24" t="n">
        <v>56599</v>
      </c>
      <c r="CL22" s="24" t="n">
        <v>56599</v>
      </c>
      <c r="CM22" s="24" t="n">
        <v>0</v>
      </c>
      <c r="CN22" s="24" t="n">
        <v>0</v>
      </c>
      <c r="CO22" s="24" t="n">
        <v>0</v>
      </c>
      <c r="CP22" s="24" t="n">
        <v>157554</v>
      </c>
      <c r="CQ22" s="24" t="n">
        <v>144592</v>
      </c>
      <c r="CR22" s="24" t="n">
        <v>9163</v>
      </c>
      <c r="CS22" s="24" t="n">
        <v>0</v>
      </c>
      <c r="CT22" s="24" t="n">
        <v>30</v>
      </c>
      <c r="CU22" s="24" t="n">
        <v>3769</v>
      </c>
      <c r="CV22" s="25" t="n">
        <v>0</v>
      </c>
      <c r="CW22" s="27" t="s">
        <v>59</v>
      </c>
      <c r="CX22" s="23" t="n">
        <v>538132</v>
      </c>
      <c r="CY22" s="24" t="n">
        <v>261863</v>
      </c>
      <c r="CZ22" s="24" t="n">
        <v>170235</v>
      </c>
      <c r="DA22" s="24" t="n">
        <v>91628</v>
      </c>
      <c r="DB22" s="24" t="n">
        <v>0</v>
      </c>
      <c r="DC22" s="24" t="n">
        <v>0</v>
      </c>
      <c r="DD22" s="24" t="n">
        <v>276269</v>
      </c>
      <c r="DE22" s="24" t="n">
        <v>173543</v>
      </c>
      <c r="DF22" s="24" t="n">
        <v>13059</v>
      </c>
      <c r="DG22" s="24" t="n">
        <v>20170</v>
      </c>
      <c r="DH22" s="24" t="n">
        <v>4715</v>
      </c>
      <c r="DI22" s="24" t="n">
        <v>2809</v>
      </c>
      <c r="DJ22" s="24" t="n">
        <v>61973</v>
      </c>
      <c r="DK22" s="27" t="s">
        <v>59</v>
      </c>
      <c r="DL22" s="23" t="n">
        <v>852824</v>
      </c>
      <c r="DM22" s="24" t="n">
        <v>167726</v>
      </c>
      <c r="DN22" s="24" t="n">
        <v>135482</v>
      </c>
      <c r="DO22" s="24" t="n">
        <v>32244</v>
      </c>
      <c r="DP22" s="24" t="n">
        <v>0</v>
      </c>
      <c r="DQ22" s="24" t="n">
        <v>0</v>
      </c>
      <c r="DR22" s="24" t="n">
        <v>685098</v>
      </c>
      <c r="DS22" s="24" t="n">
        <v>630513</v>
      </c>
      <c r="DT22" s="24" t="n">
        <v>46802</v>
      </c>
      <c r="DU22" s="24" t="n">
        <v>3764</v>
      </c>
      <c r="DV22" s="24" t="n">
        <v>4019</v>
      </c>
      <c r="DW22" s="25" t="n">
        <v>0</v>
      </c>
      <c r="DX22" s="25" t="n">
        <v>0</v>
      </c>
      <c r="DY22" s="27" t="s">
        <v>59</v>
      </c>
      <c r="DZ22" s="23" t="n">
        <v>3402556</v>
      </c>
      <c r="EA22" s="24" t="n">
        <v>1090400</v>
      </c>
      <c r="EB22" s="24" t="n">
        <v>1090400</v>
      </c>
      <c r="EC22" s="24" t="n">
        <v>0</v>
      </c>
      <c r="ED22" s="24" t="n">
        <v>0</v>
      </c>
      <c r="EE22" s="24" t="n">
        <v>0</v>
      </c>
      <c r="EF22" s="24" t="n">
        <v>2312156</v>
      </c>
      <c r="EG22" s="24" t="n">
        <v>1722418</v>
      </c>
      <c r="EH22" s="24" t="n">
        <v>332218</v>
      </c>
      <c r="EI22" s="24" t="n">
        <v>114036</v>
      </c>
      <c r="EJ22" s="24" t="n">
        <v>93632</v>
      </c>
      <c r="EK22" s="24" t="n">
        <v>8029</v>
      </c>
      <c r="EL22" s="24" t="n">
        <v>41823</v>
      </c>
      <c r="EM22" s="27" t="s">
        <v>59</v>
      </c>
      <c r="EN22" s="23" t="n">
        <v>500063</v>
      </c>
      <c r="EO22" s="24" t="n">
        <v>121196</v>
      </c>
      <c r="EP22" s="24" t="n">
        <v>75313</v>
      </c>
      <c r="EQ22" s="24" t="n">
        <v>45883</v>
      </c>
      <c r="ER22" s="24" t="n">
        <v>0</v>
      </c>
      <c r="ES22" s="24" t="n">
        <v>0</v>
      </c>
      <c r="ET22" s="24" t="n">
        <v>378867</v>
      </c>
      <c r="EU22" s="24" t="n">
        <v>355452</v>
      </c>
      <c r="EV22" s="24" t="n">
        <v>22190</v>
      </c>
      <c r="EW22" s="26" t="n">
        <v>60</v>
      </c>
      <c r="EX22" s="24" t="n">
        <v>1165</v>
      </c>
      <c r="EY22" s="25" t="n">
        <v>0</v>
      </c>
      <c r="EZ22" s="25" t="n">
        <v>0</v>
      </c>
      <c r="FA22" s="27" t="s">
        <v>59</v>
      </c>
      <c r="FB22" s="23" t="n">
        <v>933227</v>
      </c>
      <c r="FC22" s="24" t="n">
        <v>222501</v>
      </c>
      <c r="FD22" s="24" t="n">
        <v>222501</v>
      </c>
      <c r="FE22" s="24" t="n">
        <v>0</v>
      </c>
      <c r="FF22" s="24" t="n">
        <v>0</v>
      </c>
      <c r="FG22" s="24" t="n">
        <v>0</v>
      </c>
      <c r="FH22" s="24" t="n">
        <v>710726</v>
      </c>
      <c r="FI22" s="24" t="n">
        <v>648177</v>
      </c>
      <c r="FJ22" s="24" t="n">
        <v>30376</v>
      </c>
      <c r="FK22" s="24" t="n">
        <v>27067</v>
      </c>
      <c r="FL22" s="24" t="n">
        <v>5106</v>
      </c>
      <c r="FM22" s="25" t="n">
        <v>0</v>
      </c>
      <c r="FN22" s="25" t="n">
        <v>0</v>
      </c>
      <c r="FO22" s="27" t="s">
        <v>59</v>
      </c>
      <c r="FP22" s="23" t="n">
        <v>417625</v>
      </c>
      <c r="FQ22" s="24" t="n">
        <v>139807</v>
      </c>
      <c r="FR22" s="24" t="n">
        <v>139807</v>
      </c>
      <c r="FS22" s="24" t="n">
        <v>0</v>
      </c>
      <c r="FT22" s="24" t="n">
        <v>0</v>
      </c>
      <c r="FU22" s="24" t="n">
        <v>0</v>
      </c>
      <c r="FV22" s="24" t="n">
        <v>277818</v>
      </c>
      <c r="FW22" s="24" t="n">
        <v>248956</v>
      </c>
      <c r="FX22" s="24" t="n">
        <v>17973</v>
      </c>
      <c r="FY22" s="24" t="n">
        <v>0</v>
      </c>
      <c r="FZ22" s="24" t="n">
        <v>2778</v>
      </c>
      <c r="GA22" s="24" t="n">
        <v>8111</v>
      </c>
      <c r="GB22" s="25" t="n">
        <v>0</v>
      </c>
      <c r="GC22" s="27" t="s">
        <v>59</v>
      </c>
      <c r="GD22" s="23" t="n">
        <v>396862</v>
      </c>
      <c r="GE22" s="24" t="n">
        <v>141814</v>
      </c>
      <c r="GF22" s="24" t="n">
        <v>88239</v>
      </c>
      <c r="GG22" s="24" t="n">
        <v>53575</v>
      </c>
      <c r="GH22" s="24" t="n">
        <v>0</v>
      </c>
      <c r="GI22" s="24" t="n">
        <v>0</v>
      </c>
      <c r="GJ22" s="24" t="n">
        <v>255048</v>
      </c>
      <c r="GK22" s="24" t="n">
        <v>221601</v>
      </c>
      <c r="GL22" s="24" t="n">
        <v>10962</v>
      </c>
      <c r="GM22" s="24" t="n">
        <v>22463</v>
      </c>
      <c r="GN22" s="24" t="n">
        <v>22</v>
      </c>
      <c r="GO22" s="25" t="n">
        <v>0</v>
      </c>
      <c r="GP22" s="25" t="n">
        <v>0</v>
      </c>
      <c r="GQ22" s="27" t="s">
        <v>59</v>
      </c>
      <c r="GR22" s="23" t="n">
        <v>1677564</v>
      </c>
      <c r="GS22" s="24" t="n">
        <v>218213</v>
      </c>
      <c r="GT22" s="24" t="n">
        <v>212716</v>
      </c>
      <c r="GU22" s="24" t="n">
        <v>0</v>
      </c>
      <c r="GV22" s="24" t="n">
        <v>5497</v>
      </c>
      <c r="GW22" s="24" t="n">
        <v>0</v>
      </c>
      <c r="GX22" s="24" t="n">
        <v>1459351</v>
      </c>
      <c r="GY22" s="24" t="n">
        <v>1413943</v>
      </c>
      <c r="GZ22" s="24" t="n">
        <v>30216</v>
      </c>
      <c r="HA22" s="24" t="n">
        <v>6353</v>
      </c>
      <c r="HB22" s="24" t="n">
        <v>8699</v>
      </c>
      <c r="HC22" s="24" t="n">
        <v>140</v>
      </c>
      <c r="HD22" s="25" t="n">
        <v>0</v>
      </c>
      <c r="HO22" s="21"/>
    </row>
    <row r="23" s="28" customFormat="true" ht="11.45" hidden="false" customHeight="true" outlineLevel="0" collapsed="false">
      <c r="A23" s="27" t="s">
        <v>60</v>
      </c>
      <c r="B23" s="23" t="n">
        <v>12248452</v>
      </c>
      <c r="C23" s="24" t="n">
        <v>5219890</v>
      </c>
      <c r="D23" s="24" t="n">
        <v>4755255</v>
      </c>
      <c r="E23" s="24" t="n">
        <v>425365</v>
      </c>
      <c r="F23" s="24" t="n">
        <v>39270</v>
      </c>
      <c r="G23" s="25" t="n">
        <v>0</v>
      </c>
      <c r="H23" s="25"/>
      <c r="I23" s="27" t="s">
        <v>60</v>
      </c>
      <c r="J23" s="24" t="n">
        <v>7028562</v>
      </c>
      <c r="K23" s="24" t="n">
        <v>4426016</v>
      </c>
      <c r="L23" s="24" t="n">
        <v>1300784</v>
      </c>
      <c r="M23" s="24" t="n">
        <v>290040</v>
      </c>
      <c r="N23" s="24" t="n">
        <v>522195</v>
      </c>
      <c r="O23" s="24" t="n">
        <v>159016</v>
      </c>
      <c r="P23" s="24" t="n">
        <v>330511</v>
      </c>
      <c r="Q23" s="27" t="s">
        <v>60</v>
      </c>
      <c r="R23" s="23" t="n">
        <v>125670</v>
      </c>
      <c r="S23" s="24" t="n">
        <v>62325</v>
      </c>
      <c r="T23" s="24" t="n">
        <v>47855</v>
      </c>
      <c r="U23" s="24" t="n">
        <v>0</v>
      </c>
      <c r="V23" s="24" t="n">
        <v>14470</v>
      </c>
      <c r="W23" s="24" t="n">
        <v>0</v>
      </c>
      <c r="X23" s="24" t="n">
        <v>63345</v>
      </c>
      <c r="Y23" s="24" t="n">
        <v>49876</v>
      </c>
      <c r="Z23" s="24" t="n">
        <v>10478</v>
      </c>
      <c r="AA23" s="24" t="n">
        <v>0</v>
      </c>
      <c r="AB23" s="24" t="n">
        <v>2991</v>
      </c>
      <c r="AC23" s="24" t="n">
        <v>0</v>
      </c>
      <c r="AD23" s="24" t="n">
        <v>0</v>
      </c>
      <c r="AE23" s="27" t="s">
        <v>60</v>
      </c>
      <c r="AF23" s="23" t="n">
        <v>289999</v>
      </c>
      <c r="AG23" s="24" t="n">
        <v>67900</v>
      </c>
      <c r="AH23" s="24" t="n">
        <v>61980</v>
      </c>
      <c r="AI23" s="24" t="n">
        <v>5920</v>
      </c>
      <c r="AJ23" s="24" t="n">
        <v>0</v>
      </c>
      <c r="AK23" s="24" t="n">
        <v>0</v>
      </c>
      <c r="AL23" s="24" t="n">
        <v>222099</v>
      </c>
      <c r="AM23" s="24" t="n">
        <v>157892</v>
      </c>
      <c r="AN23" s="24" t="n">
        <v>8974</v>
      </c>
      <c r="AO23" s="24" t="n">
        <v>0</v>
      </c>
      <c r="AP23" s="24" t="n">
        <v>12384</v>
      </c>
      <c r="AQ23" s="24" t="n">
        <v>3543</v>
      </c>
      <c r="AR23" s="24" t="n">
        <v>39306</v>
      </c>
      <c r="AS23" s="27" t="s">
        <v>60</v>
      </c>
      <c r="AT23" s="23" t="n">
        <v>96408</v>
      </c>
      <c r="AU23" s="24" t="n">
        <v>18561</v>
      </c>
      <c r="AV23" s="24" t="n">
        <v>18561</v>
      </c>
      <c r="AW23" s="24" t="n">
        <v>0</v>
      </c>
      <c r="AX23" s="24" t="n">
        <v>0</v>
      </c>
      <c r="AY23" s="24" t="n">
        <v>0</v>
      </c>
      <c r="AZ23" s="24" t="n">
        <v>77847</v>
      </c>
      <c r="BA23" s="24" t="n">
        <v>43046</v>
      </c>
      <c r="BB23" s="24" t="n">
        <v>16033</v>
      </c>
      <c r="BC23" s="24" t="n">
        <v>0</v>
      </c>
      <c r="BD23" s="24" t="n">
        <v>14941</v>
      </c>
      <c r="BE23" s="24" t="n">
        <v>3827</v>
      </c>
      <c r="BF23" s="25" t="n">
        <v>0</v>
      </c>
      <c r="BG23" s="27" t="s">
        <v>60</v>
      </c>
      <c r="BH23" s="23" t="n">
        <v>115182</v>
      </c>
      <c r="BI23" s="24" t="n">
        <v>52505</v>
      </c>
      <c r="BJ23" s="24" t="n">
        <v>47042</v>
      </c>
      <c r="BK23" s="24" t="n">
        <v>5463</v>
      </c>
      <c r="BL23" s="24" t="n">
        <v>0</v>
      </c>
      <c r="BM23" s="24" t="n">
        <v>0</v>
      </c>
      <c r="BN23" s="24" t="n">
        <v>62677</v>
      </c>
      <c r="BO23" s="24" t="n">
        <v>33765</v>
      </c>
      <c r="BP23" s="24" t="n">
        <v>11086</v>
      </c>
      <c r="BQ23" s="24" t="n">
        <v>5186</v>
      </c>
      <c r="BR23" s="24" t="n">
        <v>3021</v>
      </c>
      <c r="BS23" s="24" t="n">
        <v>9619</v>
      </c>
      <c r="BT23" s="25" t="n">
        <v>0</v>
      </c>
      <c r="BU23" s="27" t="s">
        <v>60</v>
      </c>
      <c r="BV23" s="23" t="n">
        <v>348328</v>
      </c>
      <c r="BW23" s="24" t="n">
        <v>93366</v>
      </c>
      <c r="BX23" s="24" t="n">
        <v>74835</v>
      </c>
      <c r="BY23" s="24" t="n">
        <v>16298</v>
      </c>
      <c r="BZ23" s="24" t="n">
        <v>2233</v>
      </c>
      <c r="CA23" s="24" t="n">
        <v>0</v>
      </c>
      <c r="CB23" s="24" t="n">
        <v>254962</v>
      </c>
      <c r="CC23" s="24" t="n">
        <v>195475</v>
      </c>
      <c r="CD23" s="24" t="n">
        <v>49680</v>
      </c>
      <c r="CE23" s="24" t="n">
        <v>0</v>
      </c>
      <c r="CF23" s="24" t="n">
        <v>9807</v>
      </c>
      <c r="CG23" s="25" t="n">
        <v>0</v>
      </c>
      <c r="CH23" s="25" t="n">
        <v>0</v>
      </c>
      <c r="CI23" s="27" t="s">
        <v>60</v>
      </c>
      <c r="CJ23" s="23" t="n">
        <v>70134</v>
      </c>
      <c r="CK23" s="24" t="n">
        <v>27429</v>
      </c>
      <c r="CL23" s="24" t="n">
        <v>27429</v>
      </c>
      <c r="CM23" s="24" t="n">
        <v>0</v>
      </c>
      <c r="CN23" s="24" t="n">
        <v>0</v>
      </c>
      <c r="CO23" s="24" t="n">
        <v>0</v>
      </c>
      <c r="CP23" s="24" t="n">
        <v>42705</v>
      </c>
      <c r="CQ23" s="24" t="n">
        <v>23512</v>
      </c>
      <c r="CR23" s="24" t="n">
        <v>13079</v>
      </c>
      <c r="CS23" s="24" t="n">
        <v>0</v>
      </c>
      <c r="CT23" s="24" t="n">
        <v>2360</v>
      </c>
      <c r="CU23" s="24" t="n">
        <v>3754</v>
      </c>
      <c r="CV23" s="25" t="n">
        <v>0</v>
      </c>
      <c r="CW23" s="27" t="s">
        <v>60</v>
      </c>
      <c r="CX23" s="23" t="n">
        <v>371129</v>
      </c>
      <c r="CY23" s="24" t="n">
        <v>241519</v>
      </c>
      <c r="CZ23" s="24" t="n">
        <v>161905</v>
      </c>
      <c r="DA23" s="24" t="n">
        <v>79614</v>
      </c>
      <c r="DB23" s="24" t="n">
        <v>0</v>
      </c>
      <c r="DC23" s="24" t="n">
        <v>0</v>
      </c>
      <c r="DD23" s="24" t="n">
        <v>129610</v>
      </c>
      <c r="DE23" s="24" t="n">
        <v>60738</v>
      </c>
      <c r="DF23" s="24" t="n">
        <v>17767</v>
      </c>
      <c r="DG23" s="24" t="n">
        <v>6501</v>
      </c>
      <c r="DH23" s="24" t="n">
        <v>24047</v>
      </c>
      <c r="DI23" s="24" t="n">
        <v>5808</v>
      </c>
      <c r="DJ23" s="24" t="n">
        <v>14749</v>
      </c>
      <c r="DK23" s="27" t="s">
        <v>60</v>
      </c>
      <c r="DL23" s="23" t="n">
        <v>314111</v>
      </c>
      <c r="DM23" s="24" t="n">
        <v>89082</v>
      </c>
      <c r="DN23" s="24" t="n">
        <v>73665</v>
      </c>
      <c r="DO23" s="24" t="n">
        <v>15417</v>
      </c>
      <c r="DP23" s="24" t="n">
        <v>0</v>
      </c>
      <c r="DQ23" s="24" t="n">
        <v>0</v>
      </c>
      <c r="DR23" s="24" t="n">
        <v>225029</v>
      </c>
      <c r="DS23" s="24" t="n">
        <v>191117</v>
      </c>
      <c r="DT23" s="24" t="n">
        <v>15402</v>
      </c>
      <c r="DU23" s="24" t="n">
        <v>0</v>
      </c>
      <c r="DV23" s="24" t="n">
        <v>18510</v>
      </c>
      <c r="DW23" s="25" t="n">
        <v>0</v>
      </c>
      <c r="DX23" s="25" t="n">
        <v>0</v>
      </c>
      <c r="DY23" s="27" t="s">
        <v>60</v>
      </c>
      <c r="DZ23" s="23" t="n">
        <v>1997555</v>
      </c>
      <c r="EA23" s="24" t="n">
        <v>815943</v>
      </c>
      <c r="EB23" s="24" t="n">
        <v>815943</v>
      </c>
      <c r="EC23" s="24" t="n">
        <v>0</v>
      </c>
      <c r="ED23" s="24" t="n">
        <v>0</v>
      </c>
      <c r="EE23" s="24" t="n">
        <v>0</v>
      </c>
      <c r="EF23" s="24" t="n">
        <v>1181612</v>
      </c>
      <c r="EG23" s="24" t="n">
        <v>471151</v>
      </c>
      <c r="EH23" s="24" t="n">
        <v>392266</v>
      </c>
      <c r="EI23" s="24" t="n">
        <v>47478</v>
      </c>
      <c r="EJ23" s="24" t="n">
        <v>196839</v>
      </c>
      <c r="EK23" s="24" t="n">
        <v>44468</v>
      </c>
      <c r="EL23" s="24" t="n">
        <v>29410</v>
      </c>
      <c r="EM23" s="27" t="s">
        <v>60</v>
      </c>
      <c r="EN23" s="23" t="n">
        <v>168245</v>
      </c>
      <c r="EO23" s="24" t="n">
        <v>67441</v>
      </c>
      <c r="EP23" s="24" t="n">
        <v>50946</v>
      </c>
      <c r="EQ23" s="24" t="n">
        <v>16495</v>
      </c>
      <c r="ER23" s="24" t="n">
        <v>0</v>
      </c>
      <c r="ES23" s="24" t="n">
        <v>0</v>
      </c>
      <c r="ET23" s="24" t="n">
        <v>100804</v>
      </c>
      <c r="EU23" s="24" t="n">
        <v>66770</v>
      </c>
      <c r="EV23" s="24" t="n">
        <v>20233</v>
      </c>
      <c r="EW23" s="26" t="n">
        <v>0</v>
      </c>
      <c r="EX23" s="24" t="n">
        <v>13801</v>
      </c>
      <c r="EY23" s="25" t="n">
        <v>0</v>
      </c>
      <c r="EZ23" s="25" t="n">
        <v>0</v>
      </c>
      <c r="FA23" s="27" t="s">
        <v>60</v>
      </c>
      <c r="FB23" s="23" t="n">
        <v>437516</v>
      </c>
      <c r="FC23" s="24" t="n">
        <v>144346</v>
      </c>
      <c r="FD23" s="24" t="n">
        <v>144346</v>
      </c>
      <c r="FE23" s="24" t="n">
        <v>0</v>
      </c>
      <c r="FF23" s="24" t="n">
        <v>0</v>
      </c>
      <c r="FG23" s="24" t="n">
        <v>0</v>
      </c>
      <c r="FH23" s="24" t="n">
        <v>293170</v>
      </c>
      <c r="FI23" s="24" t="n">
        <v>233990</v>
      </c>
      <c r="FJ23" s="24" t="n">
        <v>28475</v>
      </c>
      <c r="FK23" s="24" t="n">
        <v>14879</v>
      </c>
      <c r="FL23" s="24" t="n">
        <v>15826</v>
      </c>
      <c r="FM23" s="25" t="n">
        <v>0</v>
      </c>
      <c r="FN23" s="25" t="n">
        <v>0</v>
      </c>
      <c r="FO23" s="27" t="s">
        <v>60</v>
      </c>
      <c r="FP23" s="23" t="n">
        <v>266464</v>
      </c>
      <c r="FQ23" s="24" t="n">
        <v>137220</v>
      </c>
      <c r="FR23" s="24" t="n">
        <v>137220</v>
      </c>
      <c r="FS23" s="24" t="n">
        <v>0</v>
      </c>
      <c r="FT23" s="24" t="n">
        <v>0</v>
      </c>
      <c r="FU23" s="24" t="n">
        <v>0</v>
      </c>
      <c r="FV23" s="24" t="n">
        <v>129244</v>
      </c>
      <c r="FW23" s="24" t="n">
        <v>61161</v>
      </c>
      <c r="FX23" s="24" t="n">
        <v>36517</v>
      </c>
      <c r="FY23" s="24" t="n">
        <v>0</v>
      </c>
      <c r="FZ23" s="24" t="n">
        <v>24445</v>
      </c>
      <c r="GA23" s="24" t="n">
        <v>7121</v>
      </c>
      <c r="GB23" s="25" t="n">
        <v>0</v>
      </c>
      <c r="GC23" s="27" t="s">
        <v>60</v>
      </c>
      <c r="GD23" s="23" t="n">
        <v>333101</v>
      </c>
      <c r="GE23" s="24" t="n">
        <v>250550</v>
      </c>
      <c r="GF23" s="24" t="n">
        <v>212944</v>
      </c>
      <c r="GG23" s="24" t="n">
        <v>37606</v>
      </c>
      <c r="GH23" s="24" t="n">
        <v>0</v>
      </c>
      <c r="GI23" s="24" t="n">
        <v>0</v>
      </c>
      <c r="GJ23" s="24" t="n">
        <v>82551</v>
      </c>
      <c r="GK23" s="24" t="n">
        <v>53591</v>
      </c>
      <c r="GL23" s="24" t="n">
        <v>18313</v>
      </c>
      <c r="GM23" s="24" t="n">
        <v>6127</v>
      </c>
      <c r="GN23" s="24" t="n">
        <v>4520</v>
      </c>
      <c r="GO23" s="25" t="n">
        <v>0</v>
      </c>
      <c r="GP23" s="25" t="n">
        <v>0</v>
      </c>
      <c r="GQ23" s="27" t="s">
        <v>60</v>
      </c>
      <c r="GR23" s="23" t="n">
        <v>585847</v>
      </c>
      <c r="GS23" s="24" t="n">
        <v>209456</v>
      </c>
      <c r="GT23" s="24" t="n">
        <v>209456</v>
      </c>
      <c r="GU23" s="24" t="n">
        <v>0</v>
      </c>
      <c r="GV23" s="24" t="n">
        <v>0</v>
      </c>
      <c r="GW23" s="24" t="n">
        <v>0</v>
      </c>
      <c r="GX23" s="24" t="n">
        <v>376391</v>
      </c>
      <c r="GY23" s="24" t="n">
        <v>305708</v>
      </c>
      <c r="GZ23" s="24" t="n">
        <v>49533</v>
      </c>
      <c r="HA23" s="24" t="n">
        <v>3195</v>
      </c>
      <c r="HB23" s="24" t="n">
        <v>16976</v>
      </c>
      <c r="HC23" s="24" t="n">
        <v>979</v>
      </c>
      <c r="HD23" s="25" t="n">
        <v>0</v>
      </c>
      <c r="HE23" s="25"/>
      <c r="HF23" s="25"/>
      <c r="HO23" s="21"/>
    </row>
    <row r="24" s="28" customFormat="true" ht="5.1" hidden="false" customHeight="true" outlineLevel="0" collapsed="false">
      <c r="A24" s="27"/>
      <c r="B24" s="23"/>
      <c r="C24" s="24"/>
      <c r="D24" s="24"/>
      <c r="E24" s="24"/>
      <c r="F24" s="24"/>
      <c r="G24" s="25"/>
      <c r="H24" s="25"/>
      <c r="I24" s="27"/>
      <c r="J24" s="24"/>
      <c r="K24" s="24"/>
      <c r="L24" s="24"/>
      <c r="M24" s="24"/>
      <c r="N24" s="24"/>
      <c r="O24" s="24"/>
      <c r="P24" s="24"/>
      <c r="Q24" s="27"/>
      <c r="R24" s="23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7"/>
      <c r="AF24" s="23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7"/>
      <c r="AT24" s="23"/>
      <c r="AU24" s="24"/>
      <c r="AV24" s="24"/>
      <c r="AW24" s="24"/>
      <c r="AX24" s="24"/>
      <c r="AY24" s="24"/>
      <c r="AZ24" s="24"/>
      <c r="BA24" s="24"/>
      <c r="BB24" s="24"/>
      <c r="BC24" s="23"/>
      <c r="BD24" s="24"/>
      <c r="BE24" s="24"/>
      <c r="BF24" s="25"/>
      <c r="BG24" s="27"/>
      <c r="BH24" s="23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5"/>
      <c r="BU24" s="27"/>
      <c r="BV24" s="23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5"/>
      <c r="CH24" s="25"/>
      <c r="CI24" s="27"/>
      <c r="CJ24" s="23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5"/>
      <c r="CW24" s="27"/>
      <c r="CX24" s="23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7"/>
      <c r="DL24" s="23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5"/>
      <c r="DX24" s="25"/>
      <c r="DY24" s="27"/>
      <c r="DZ24" s="23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7"/>
      <c r="EN24" s="23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5"/>
      <c r="EZ24" s="25"/>
      <c r="FA24" s="27"/>
      <c r="FB24" s="23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5"/>
      <c r="FN24" s="25"/>
      <c r="FO24" s="27"/>
      <c r="FP24" s="23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5"/>
      <c r="GC24" s="27"/>
      <c r="GD24" s="23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5"/>
      <c r="GP24" s="25"/>
      <c r="GQ24" s="27"/>
      <c r="GR24" s="23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5"/>
    </row>
    <row r="25" s="28" customFormat="true" ht="11.45" hidden="false" customHeight="true" outlineLevel="0" collapsed="false">
      <c r="A25" s="22" t="s">
        <v>61</v>
      </c>
      <c r="B25" s="23"/>
      <c r="C25" s="24"/>
      <c r="D25" s="24"/>
      <c r="E25" s="24"/>
      <c r="F25" s="24"/>
      <c r="G25" s="25"/>
      <c r="H25" s="25"/>
      <c r="I25" s="22" t="s">
        <v>61</v>
      </c>
      <c r="J25" s="24"/>
      <c r="K25" s="24"/>
      <c r="L25" s="24"/>
      <c r="M25" s="24"/>
      <c r="N25" s="24"/>
      <c r="O25" s="24"/>
      <c r="P25" s="24"/>
      <c r="Q25" s="22" t="s">
        <v>61</v>
      </c>
      <c r="R25" s="23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2" t="s">
        <v>61</v>
      </c>
      <c r="AF25" s="23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2" t="s">
        <v>61</v>
      </c>
      <c r="AT25" s="23"/>
      <c r="AU25" s="24"/>
      <c r="AV25" s="24"/>
      <c r="AW25" s="24"/>
      <c r="AX25" s="24"/>
      <c r="AY25" s="24"/>
      <c r="AZ25" s="24"/>
      <c r="BA25" s="24"/>
      <c r="BB25" s="24"/>
      <c r="BC25" s="23"/>
      <c r="BD25" s="24"/>
      <c r="BE25" s="24"/>
      <c r="BF25" s="25"/>
      <c r="BG25" s="22" t="s">
        <v>61</v>
      </c>
      <c r="BH25" s="23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5"/>
      <c r="BU25" s="22" t="s">
        <v>61</v>
      </c>
      <c r="BV25" s="23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5"/>
      <c r="CH25" s="25"/>
      <c r="CI25" s="22" t="s">
        <v>61</v>
      </c>
      <c r="CJ25" s="23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5"/>
      <c r="CW25" s="22" t="s">
        <v>61</v>
      </c>
      <c r="CX25" s="23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2" t="s">
        <v>61</v>
      </c>
      <c r="DL25" s="23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5"/>
      <c r="DX25" s="25"/>
      <c r="DY25" s="22" t="s">
        <v>61</v>
      </c>
      <c r="DZ25" s="23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2" t="s">
        <v>61</v>
      </c>
      <c r="EN25" s="23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5"/>
      <c r="EZ25" s="25"/>
      <c r="FA25" s="22" t="s">
        <v>61</v>
      </c>
      <c r="FB25" s="23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5"/>
      <c r="FN25" s="25"/>
      <c r="FO25" s="22" t="s">
        <v>61</v>
      </c>
      <c r="FP25" s="23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5"/>
      <c r="GC25" s="22" t="s">
        <v>61</v>
      </c>
      <c r="GD25" s="23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5"/>
      <c r="GP25" s="25"/>
      <c r="GQ25" s="22" t="s">
        <v>61</v>
      </c>
      <c r="GR25" s="23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5"/>
    </row>
    <row r="26" s="28" customFormat="true" ht="11.45" hidden="false" customHeight="true" outlineLevel="0" collapsed="false">
      <c r="A26" s="27" t="s">
        <v>62</v>
      </c>
      <c r="B26" s="23" t="n">
        <v>4454961</v>
      </c>
      <c r="C26" s="24" t="n">
        <v>1915408</v>
      </c>
      <c r="D26" s="24" t="n">
        <v>1626420</v>
      </c>
      <c r="E26" s="24" t="n">
        <v>239755</v>
      </c>
      <c r="F26" s="24" t="n">
        <v>49233</v>
      </c>
      <c r="G26" s="25" t="n">
        <v>0</v>
      </c>
      <c r="H26" s="25"/>
      <c r="I26" s="27" t="s">
        <v>62</v>
      </c>
      <c r="J26" s="24" t="n">
        <v>2539553</v>
      </c>
      <c r="K26" s="24" t="n">
        <v>1943410</v>
      </c>
      <c r="L26" s="24" t="n">
        <v>342016</v>
      </c>
      <c r="M26" s="24" t="n">
        <v>64638</v>
      </c>
      <c r="N26" s="24" t="n">
        <v>73283</v>
      </c>
      <c r="O26" s="24" t="n">
        <v>20874</v>
      </c>
      <c r="P26" s="24" t="n">
        <v>95332</v>
      </c>
      <c r="Q26" s="27" t="s">
        <v>62</v>
      </c>
      <c r="R26" s="23" t="n">
        <v>53713</v>
      </c>
      <c r="S26" s="24" t="n">
        <v>27184</v>
      </c>
      <c r="T26" s="24" t="n">
        <v>27118</v>
      </c>
      <c r="U26" s="24" t="n">
        <v>0</v>
      </c>
      <c r="V26" s="24" t="n">
        <v>66</v>
      </c>
      <c r="W26" s="24" t="n">
        <v>0</v>
      </c>
      <c r="X26" s="24" t="n">
        <v>26529</v>
      </c>
      <c r="Y26" s="24" t="n">
        <v>21630</v>
      </c>
      <c r="Z26" s="24" t="n">
        <v>4899</v>
      </c>
      <c r="AA26" s="24" t="n">
        <v>0</v>
      </c>
      <c r="AB26" s="24" t="n">
        <v>0</v>
      </c>
      <c r="AC26" s="24" t="n">
        <v>0</v>
      </c>
      <c r="AD26" s="24" t="n">
        <v>0</v>
      </c>
      <c r="AE26" s="27" t="s">
        <v>62</v>
      </c>
      <c r="AF26" s="23" t="n">
        <v>112281</v>
      </c>
      <c r="AG26" s="24" t="n">
        <v>32481</v>
      </c>
      <c r="AH26" s="24" t="n">
        <v>29482</v>
      </c>
      <c r="AI26" s="24" t="n">
        <v>2999</v>
      </c>
      <c r="AJ26" s="24" t="n">
        <v>0</v>
      </c>
      <c r="AK26" s="24" t="n">
        <v>0</v>
      </c>
      <c r="AL26" s="24" t="n">
        <v>79800</v>
      </c>
      <c r="AM26" s="24" t="n">
        <v>61076</v>
      </c>
      <c r="AN26" s="24" t="n">
        <v>6287</v>
      </c>
      <c r="AO26" s="24" t="n">
        <v>0</v>
      </c>
      <c r="AP26" s="24" t="n">
        <v>1868</v>
      </c>
      <c r="AQ26" s="24" t="n">
        <v>274</v>
      </c>
      <c r="AR26" s="24" t="n">
        <v>10295</v>
      </c>
      <c r="AS26" s="27" t="s">
        <v>62</v>
      </c>
      <c r="AT26" s="23" t="n">
        <v>30510</v>
      </c>
      <c r="AU26" s="24" t="n">
        <v>11066</v>
      </c>
      <c r="AV26" s="24" t="n">
        <v>11066</v>
      </c>
      <c r="AW26" s="24" t="n">
        <v>0</v>
      </c>
      <c r="AX26" s="24" t="n">
        <v>0</v>
      </c>
      <c r="AY26" s="24" t="n">
        <v>0</v>
      </c>
      <c r="AZ26" s="24" t="n">
        <v>19444</v>
      </c>
      <c r="BA26" s="24" t="n">
        <v>13829</v>
      </c>
      <c r="BB26" s="24" t="n">
        <v>4048</v>
      </c>
      <c r="BC26" s="24" t="n">
        <v>0</v>
      </c>
      <c r="BD26" s="24" t="n">
        <v>1106</v>
      </c>
      <c r="BE26" s="24" t="n">
        <v>461</v>
      </c>
      <c r="BF26" s="25" t="n">
        <v>0</v>
      </c>
      <c r="BG26" s="27" t="s">
        <v>62</v>
      </c>
      <c r="BH26" s="23" t="n">
        <v>39258</v>
      </c>
      <c r="BI26" s="24" t="n">
        <v>21863</v>
      </c>
      <c r="BJ26" s="24" t="n">
        <v>18668</v>
      </c>
      <c r="BK26" s="24" t="n">
        <v>3195</v>
      </c>
      <c r="BL26" s="24" t="n">
        <v>0</v>
      </c>
      <c r="BM26" s="24" t="n">
        <v>0</v>
      </c>
      <c r="BN26" s="24" t="n">
        <v>17395</v>
      </c>
      <c r="BO26" s="24" t="n">
        <v>12223</v>
      </c>
      <c r="BP26" s="24" t="n">
        <v>2854</v>
      </c>
      <c r="BQ26" s="24" t="n">
        <v>1499</v>
      </c>
      <c r="BR26" s="24" t="n">
        <v>0</v>
      </c>
      <c r="BS26" s="24" t="n">
        <v>819</v>
      </c>
      <c r="BT26" s="25" t="n">
        <v>0</v>
      </c>
      <c r="BU26" s="27" t="s">
        <v>62</v>
      </c>
      <c r="BV26" s="23" t="n">
        <v>167714</v>
      </c>
      <c r="BW26" s="24" t="n">
        <v>48089</v>
      </c>
      <c r="BX26" s="24" t="n">
        <v>26312</v>
      </c>
      <c r="BY26" s="24" t="n">
        <v>9836</v>
      </c>
      <c r="BZ26" s="24" t="n">
        <v>11941</v>
      </c>
      <c r="CA26" s="24" t="n">
        <v>0</v>
      </c>
      <c r="CB26" s="24" t="n">
        <v>119625</v>
      </c>
      <c r="CC26" s="24" t="n">
        <v>106364</v>
      </c>
      <c r="CD26" s="24" t="n">
        <v>12329</v>
      </c>
      <c r="CE26" s="24" t="n">
        <v>0</v>
      </c>
      <c r="CF26" s="24" t="n">
        <v>932</v>
      </c>
      <c r="CG26" s="25" t="n">
        <v>0</v>
      </c>
      <c r="CH26" s="25" t="n">
        <v>0</v>
      </c>
      <c r="CI26" s="27" t="s">
        <v>62</v>
      </c>
      <c r="CJ26" s="23" t="n">
        <v>32754</v>
      </c>
      <c r="CK26" s="24" t="n">
        <v>13021</v>
      </c>
      <c r="CL26" s="24" t="n">
        <v>13021</v>
      </c>
      <c r="CM26" s="24" t="n">
        <v>0</v>
      </c>
      <c r="CN26" s="24" t="n">
        <v>0</v>
      </c>
      <c r="CO26" s="24" t="n">
        <v>0</v>
      </c>
      <c r="CP26" s="24" t="n">
        <v>19733</v>
      </c>
      <c r="CQ26" s="24" t="n">
        <v>15394</v>
      </c>
      <c r="CR26" s="24" t="n">
        <v>3204</v>
      </c>
      <c r="CS26" s="24" t="n">
        <v>0</v>
      </c>
      <c r="CT26" s="24" t="n">
        <v>0</v>
      </c>
      <c r="CU26" s="24" t="n">
        <v>1135</v>
      </c>
      <c r="CV26" s="25" t="n">
        <v>0</v>
      </c>
      <c r="CW26" s="27" t="s">
        <v>62</v>
      </c>
      <c r="CX26" s="23" t="n">
        <v>125799</v>
      </c>
      <c r="CY26" s="24" t="n">
        <v>85959</v>
      </c>
      <c r="CZ26" s="24" t="n">
        <v>54315</v>
      </c>
      <c r="DA26" s="24" t="n">
        <v>31644</v>
      </c>
      <c r="DB26" s="24" t="n">
        <v>0</v>
      </c>
      <c r="DC26" s="24" t="n">
        <v>0</v>
      </c>
      <c r="DD26" s="24" t="n">
        <v>39840</v>
      </c>
      <c r="DE26" s="24" t="n">
        <v>22626</v>
      </c>
      <c r="DF26" s="24" t="n">
        <v>7657</v>
      </c>
      <c r="DG26" s="24" t="n">
        <v>0</v>
      </c>
      <c r="DH26" s="24" t="n">
        <v>2666</v>
      </c>
      <c r="DI26" s="24" t="n">
        <v>1092</v>
      </c>
      <c r="DJ26" s="24" t="n">
        <v>5799</v>
      </c>
      <c r="DK26" s="27" t="s">
        <v>62</v>
      </c>
      <c r="DL26" s="23" t="n">
        <v>146149</v>
      </c>
      <c r="DM26" s="24" t="n">
        <v>56532</v>
      </c>
      <c r="DN26" s="24" t="n">
        <v>47983</v>
      </c>
      <c r="DO26" s="24" t="n">
        <v>8549</v>
      </c>
      <c r="DP26" s="24" t="n">
        <v>0</v>
      </c>
      <c r="DQ26" s="24" t="n">
        <v>0</v>
      </c>
      <c r="DR26" s="24" t="n">
        <v>89617</v>
      </c>
      <c r="DS26" s="24" t="n">
        <v>75930</v>
      </c>
      <c r="DT26" s="24" t="n">
        <v>11973</v>
      </c>
      <c r="DU26" s="24" t="n">
        <v>0</v>
      </c>
      <c r="DV26" s="24" t="n">
        <v>1714</v>
      </c>
      <c r="DW26" s="25" t="n">
        <v>0</v>
      </c>
      <c r="DX26" s="25" t="n">
        <v>0</v>
      </c>
      <c r="DY26" s="27" t="s">
        <v>62</v>
      </c>
      <c r="DZ26" s="23" t="n">
        <v>692035</v>
      </c>
      <c r="EA26" s="24" t="n">
        <v>273019</v>
      </c>
      <c r="EB26" s="24" t="n">
        <v>273019</v>
      </c>
      <c r="EC26" s="24" t="n">
        <v>0</v>
      </c>
      <c r="ED26" s="24" t="n">
        <v>0</v>
      </c>
      <c r="EE26" s="24" t="n">
        <v>0</v>
      </c>
      <c r="EF26" s="24" t="n">
        <v>419016</v>
      </c>
      <c r="EG26" s="24" t="n">
        <v>276726</v>
      </c>
      <c r="EH26" s="24" t="n">
        <v>89312</v>
      </c>
      <c r="EI26" s="24" t="n">
        <v>13164</v>
      </c>
      <c r="EJ26" s="24" t="n">
        <v>29811</v>
      </c>
      <c r="EK26" s="24" t="n">
        <v>4523</v>
      </c>
      <c r="EL26" s="24" t="n">
        <v>5480</v>
      </c>
      <c r="EM26" s="27" t="s">
        <v>62</v>
      </c>
      <c r="EN26" s="23" t="n">
        <v>85163</v>
      </c>
      <c r="EO26" s="24" t="n">
        <v>35398</v>
      </c>
      <c r="EP26" s="24" t="n">
        <v>26229</v>
      </c>
      <c r="EQ26" s="24" t="n">
        <v>9169</v>
      </c>
      <c r="ER26" s="24" t="n">
        <v>0</v>
      </c>
      <c r="ES26" s="24" t="n">
        <v>0</v>
      </c>
      <c r="ET26" s="24" t="n">
        <v>49765</v>
      </c>
      <c r="EU26" s="24" t="n">
        <v>37865</v>
      </c>
      <c r="EV26" s="24" t="n">
        <v>11168</v>
      </c>
      <c r="EW26" s="26" t="n">
        <v>0</v>
      </c>
      <c r="EX26" s="24" t="n">
        <v>732</v>
      </c>
      <c r="EY26" s="25" t="n">
        <v>0</v>
      </c>
      <c r="EZ26" s="25" t="n">
        <v>0</v>
      </c>
      <c r="FA26" s="27" t="s">
        <v>62</v>
      </c>
      <c r="FB26" s="23" t="n">
        <v>185050</v>
      </c>
      <c r="FC26" s="24" t="n">
        <v>70184</v>
      </c>
      <c r="FD26" s="24" t="n">
        <v>70184</v>
      </c>
      <c r="FE26" s="24" t="n">
        <v>0</v>
      </c>
      <c r="FF26" s="24" t="n">
        <v>0</v>
      </c>
      <c r="FG26" s="24" t="n">
        <v>0</v>
      </c>
      <c r="FH26" s="24" t="n">
        <v>114866</v>
      </c>
      <c r="FI26" s="24" t="n">
        <v>95282</v>
      </c>
      <c r="FJ26" s="24" t="n">
        <v>13132</v>
      </c>
      <c r="FK26" s="24" t="n">
        <v>2935</v>
      </c>
      <c r="FL26" s="24" t="n">
        <v>3517</v>
      </c>
      <c r="FM26" s="25" t="n">
        <v>0</v>
      </c>
      <c r="FN26" s="25" t="n">
        <v>0</v>
      </c>
      <c r="FO26" s="27" t="s">
        <v>62</v>
      </c>
      <c r="FP26" s="23" t="n">
        <v>91951</v>
      </c>
      <c r="FQ26" s="24" t="n">
        <v>51605</v>
      </c>
      <c r="FR26" s="24" t="n">
        <v>51605</v>
      </c>
      <c r="FS26" s="24" t="n">
        <v>0</v>
      </c>
      <c r="FT26" s="24" t="n">
        <v>0</v>
      </c>
      <c r="FU26" s="24" t="n">
        <v>0</v>
      </c>
      <c r="FV26" s="24" t="n">
        <v>40346</v>
      </c>
      <c r="FW26" s="24" t="n">
        <v>25455</v>
      </c>
      <c r="FX26" s="24" t="n">
        <v>9290</v>
      </c>
      <c r="FY26" s="24" t="n">
        <v>0</v>
      </c>
      <c r="FZ26" s="24" t="n">
        <v>4016</v>
      </c>
      <c r="GA26" s="24" t="n">
        <v>1585</v>
      </c>
      <c r="GB26" s="25" t="n">
        <v>0</v>
      </c>
      <c r="GC26" s="27" t="s">
        <v>62</v>
      </c>
      <c r="GD26" s="23" t="n">
        <v>91462</v>
      </c>
      <c r="GE26" s="24" t="n">
        <v>56509</v>
      </c>
      <c r="GF26" s="24" t="n">
        <v>37678</v>
      </c>
      <c r="GG26" s="24" t="n">
        <v>18831</v>
      </c>
      <c r="GH26" s="24" t="n">
        <v>0</v>
      </c>
      <c r="GI26" s="24" t="n">
        <v>0</v>
      </c>
      <c r="GJ26" s="24" t="n">
        <v>34953</v>
      </c>
      <c r="GK26" s="24" t="n">
        <v>26425</v>
      </c>
      <c r="GL26" s="24" t="n">
        <v>7542</v>
      </c>
      <c r="GM26" s="24" t="n">
        <v>986</v>
      </c>
      <c r="GN26" s="24" t="n">
        <v>0</v>
      </c>
      <c r="GO26" s="25" t="n">
        <v>0</v>
      </c>
      <c r="GP26" s="25" t="n">
        <v>0</v>
      </c>
      <c r="GQ26" s="27" t="s">
        <v>62</v>
      </c>
      <c r="GR26" s="23" t="n">
        <v>293584</v>
      </c>
      <c r="GS26" s="24" t="n">
        <v>80785</v>
      </c>
      <c r="GT26" s="24" t="n">
        <v>78218</v>
      </c>
      <c r="GU26" s="24" t="n">
        <v>0</v>
      </c>
      <c r="GV26" s="24" t="n">
        <v>2567</v>
      </c>
      <c r="GW26" s="24" t="n">
        <v>0</v>
      </c>
      <c r="GX26" s="24" t="n">
        <v>212799</v>
      </c>
      <c r="GY26" s="24" t="n">
        <v>196217</v>
      </c>
      <c r="GZ26" s="24" t="n">
        <v>12308</v>
      </c>
      <c r="HA26" s="24" t="n">
        <v>0</v>
      </c>
      <c r="HB26" s="24" t="n">
        <v>4229</v>
      </c>
      <c r="HC26" s="24" t="n">
        <v>45</v>
      </c>
      <c r="HD26" s="25" t="n">
        <v>0</v>
      </c>
    </row>
    <row r="27" s="28" customFormat="true" ht="11.45" hidden="false" customHeight="true" outlineLevel="0" collapsed="false">
      <c r="A27" s="27" t="s">
        <v>63</v>
      </c>
      <c r="B27" s="23" t="n">
        <v>842559</v>
      </c>
      <c r="C27" s="24" t="n">
        <v>218085</v>
      </c>
      <c r="D27" s="24" t="n">
        <v>179092</v>
      </c>
      <c r="E27" s="24" t="n">
        <v>30513</v>
      </c>
      <c r="F27" s="24" t="n">
        <v>8480</v>
      </c>
      <c r="G27" s="25" t="n">
        <v>0</v>
      </c>
      <c r="H27" s="25"/>
      <c r="I27" s="27" t="s">
        <v>63</v>
      </c>
      <c r="J27" s="24" t="n">
        <v>624474</v>
      </c>
      <c r="K27" s="24" t="n">
        <v>485287</v>
      </c>
      <c r="L27" s="24" t="n">
        <v>89673</v>
      </c>
      <c r="M27" s="24" t="n">
        <v>24351</v>
      </c>
      <c r="N27" s="24" t="n">
        <v>0</v>
      </c>
      <c r="O27" s="24" t="n">
        <v>4284</v>
      </c>
      <c r="P27" s="24" t="n">
        <v>20879</v>
      </c>
      <c r="Q27" s="27" t="s">
        <v>63</v>
      </c>
      <c r="R27" s="23" t="n">
        <v>10975</v>
      </c>
      <c r="S27" s="24" t="n">
        <v>4181</v>
      </c>
      <c r="T27" s="24" t="n">
        <v>4159</v>
      </c>
      <c r="U27" s="24" t="n">
        <v>0</v>
      </c>
      <c r="V27" s="24" t="n">
        <v>22</v>
      </c>
      <c r="W27" s="24" t="n">
        <v>0</v>
      </c>
      <c r="X27" s="24" t="n">
        <v>6794</v>
      </c>
      <c r="Y27" s="24" t="n">
        <v>5727</v>
      </c>
      <c r="Z27" s="24" t="n">
        <v>1067</v>
      </c>
      <c r="AA27" s="24" t="n">
        <v>0</v>
      </c>
      <c r="AB27" s="24" t="n">
        <v>0</v>
      </c>
      <c r="AC27" s="24" t="n">
        <v>0</v>
      </c>
      <c r="AD27" s="24" t="n">
        <v>0</v>
      </c>
      <c r="AE27" s="27" t="s">
        <v>63</v>
      </c>
      <c r="AF27" s="23" t="n">
        <v>18963</v>
      </c>
      <c r="AG27" s="24" t="n">
        <v>3153</v>
      </c>
      <c r="AH27" s="24" t="n">
        <v>2881</v>
      </c>
      <c r="AI27" s="24" t="n">
        <v>272</v>
      </c>
      <c r="AJ27" s="24" t="n">
        <v>0</v>
      </c>
      <c r="AK27" s="24" t="n">
        <v>0</v>
      </c>
      <c r="AL27" s="24" t="n">
        <v>15810</v>
      </c>
      <c r="AM27" s="24" t="n">
        <v>11000</v>
      </c>
      <c r="AN27" s="24" t="n">
        <v>2099</v>
      </c>
      <c r="AO27" s="24" t="n">
        <v>0</v>
      </c>
      <c r="AP27" s="24" t="n">
        <v>0</v>
      </c>
      <c r="AQ27" s="24" t="n">
        <v>35</v>
      </c>
      <c r="AR27" s="24" t="n">
        <v>2676</v>
      </c>
      <c r="AS27" s="27" t="s">
        <v>63</v>
      </c>
      <c r="AT27" s="23" t="n">
        <v>5239</v>
      </c>
      <c r="AU27" s="24" t="n">
        <v>1107</v>
      </c>
      <c r="AV27" s="24" t="n">
        <v>1107</v>
      </c>
      <c r="AW27" s="24" t="n">
        <v>0</v>
      </c>
      <c r="AX27" s="24" t="n">
        <v>0</v>
      </c>
      <c r="AY27" s="24" t="n">
        <v>0</v>
      </c>
      <c r="AZ27" s="24" t="n">
        <v>4132</v>
      </c>
      <c r="BA27" s="24" t="n">
        <v>2988</v>
      </c>
      <c r="BB27" s="24" t="n">
        <v>1086</v>
      </c>
      <c r="BC27" s="24" t="n">
        <v>0</v>
      </c>
      <c r="BD27" s="24" t="n">
        <v>0</v>
      </c>
      <c r="BE27" s="24" t="n">
        <v>58</v>
      </c>
      <c r="BF27" s="25" t="n">
        <v>0</v>
      </c>
      <c r="BG27" s="27" t="s">
        <v>63</v>
      </c>
      <c r="BH27" s="23" t="n">
        <v>7260</v>
      </c>
      <c r="BI27" s="24" t="n">
        <v>2476</v>
      </c>
      <c r="BJ27" s="24" t="n">
        <v>1951</v>
      </c>
      <c r="BK27" s="24" t="n">
        <v>525</v>
      </c>
      <c r="BL27" s="24" t="n">
        <v>0</v>
      </c>
      <c r="BM27" s="24" t="n">
        <v>0</v>
      </c>
      <c r="BN27" s="24" t="n">
        <v>4784</v>
      </c>
      <c r="BO27" s="24" t="n">
        <v>3291</v>
      </c>
      <c r="BP27" s="24" t="n">
        <v>839</v>
      </c>
      <c r="BQ27" s="24" t="n">
        <v>568</v>
      </c>
      <c r="BR27" s="24" t="n">
        <v>0</v>
      </c>
      <c r="BS27" s="24" t="n">
        <v>86</v>
      </c>
      <c r="BT27" s="25" t="n">
        <v>0</v>
      </c>
      <c r="BU27" s="27" t="s">
        <v>63</v>
      </c>
      <c r="BV27" s="23" t="n">
        <v>39542</v>
      </c>
      <c r="BW27" s="24" t="n">
        <v>5667</v>
      </c>
      <c r="BX27" s="24" t="n">
        <v>2717</v>
      </c>
      <c r="BY27" s="24" t="n">
        <v>1131</v>
      </c>
      <c r="BZ27" s="24" t="n">
        <v>1819</v>
      </c>
      <c r="CA27" s="24" t="n">
        <v>0</v>
      </c>
      <c r="CB27" s="24" t="n">
        <v>33875</v>
      </c>
      <c r="CC27" s="24" t="n">
        <v>29105</v>
      </c>
      <c r="CD27" s="24" t="n">
        <v>4770</v>
      </c>
      <c r="CE27" s="24" t="n">
        <v>0</v>
      </c>
      <c r="CF27" s="24" t="n">
        <v>0</v>
      </c>
      <c r="CG27" s="25" t="n">
        <v>0</v>
      </c>
      <c r="CH27" s="25" t="n">
        <v>0</v>
      </c>
      <c r="CI27" s="27" t="s">
        <v>63</v>
      </c>
      <c r="CJ27" s="23" t="n">
        <v>6846</v>
      </c>
      <c r="CK27" s="24" t="n">
        <v>1753</v>
      </c>
      <c r="CL27" s="24" t="n">
        <v>1753</v>
      </c>
      <c r="CM27" s="24" t="n">
        <v>0</v>
      </c>
      <c r="CN27" s="24" t="n">
        <v>0</v>
      </c>
      <c r="CO27" s="24" t="n">
        <v>0</v>
      </c>
      <c r="CP27" s="24" t="n">
        <v>5093</v>
      </c>
      <c r="CQ27" s="24" t="n">
        <v>4126</v>
      </c>
      <c r="CR27" s="24" t="n">
        <v>845</v>
      </c>
      <c r="CS27" s="24" t="n">
        <v>0</v>
      </c>
      <c r="CT27" s="24" t="n">
        <v>0</v>
      </c>
      <c r="CU27" s="24" t="n">
        <v>122</v>
      </c>
      <c r="CV27" s="25" t="n">
        <v>0</v>
      </c>
      <c r="CW27" s="27" t="s">
        <v>63</v>
      </c>
      <c r="CX27" s="23" t="n">
        <v>20201</v>
      </c>
      <c r="CY27" s="24" t="n">
        <v>9444</v>
      </c>
      <c r="CZ27" s="24" t="n">
        <v>6463</v>
      </c>
      <c r="DA27" s="24" t="n">
        <v>2981</v>
      </c>
      <c r="DB27" s="24" t="n">
        <v>0</v>
      </c>
      <c r="DC27" s="24" t="n">
        <v>0</v>
      </c>
      <c r="DD27" s="24" t="n">
        <v>10757</v>
      </c>
      <c r="DE27" s="24" t="n">
        <v>6944</v>
      </c>
      <c r="DF27" s="24" t="n">
        <v>1837</v>
      </c>
      <c r="DG27" s="24" t="n">
        <v>0</v>
      </c>
      <c r="DH27" s="24" t="n">
        <v>0</v>
      </c>
      <c r="DI27" s="24" t="n">
        <v>230</v>
      </c>
      <c r="DJ27" s="24" t="n">
        <v>1746</v>
      </c>
      <c r="DK27" s="27" t="s">
        <v>63</v>
      </c>
      <c r="DL27" s="23" t="n">
        <v>31841</v>
      </c>
      <c r="DM27" s="24" t="n">
        <v>10182</v>
      </c>
      <c r="DN27" s="24" t="n">
        <v>9071</v>
      </c>
      <c r="DO27" s="24" t="n">
        <v>1111</v>
      </c>
      <c r="DP27" s="24" t="n">
        <v>0</v>
      </c>
      <c r="DQ27" s="24" t="n">
        <v>0</v>
      </c>
      <c r="DR27" s="24" t="n">
        <v>21659</v>
      </c>
      <c r="DS27" s="24" t="n">
        <v>16872</v>
      </c>
      <c r="DT27" s="24" t="n">
        <v>4787</v>
      </c>
      <c r="DU27" s="24" t="n">
        <v>0</v>
      </c>
      <c r="DV27" s="24" t="n">
        <v>0</v>
      </c>
      <c r="DW27" s="25" t="n">
        <v>0</v>
      </c>
      <c r="DX27" s="25" t="n">
        <v>0</v>
      </c>
      <c r="DY27" s="27" t="s">
        <v>63</v>
      </c>
      <c r="DZ27" s="23" t="n">
        <v>111193</v>
      </c>
      <c r="EA27" s="24" t="n">
        <v>15756</v>
      </c>
      <c r="EB27" s="24" t="n">
        <v>15756</v>
      </c>
      <c r="EC27" s="24" t="n">
        <v>0</v>
      </c>
      <c r="ED27" s="24" t="n">
        <v>0</v>
      </c>
      <c r="EE27" s="24" t="n">
        <v>0</v>
      </c>
      <c r="EF27" s="24" t="n">
        <v>95437</v>
      </c>
      <c r="EG27" s="24" t="n">
        <v>69469</v>
      </c>
      <c r="EH27" s="24" t="n">
        <v>16155</v>
      </c>
      <c r="EI27" s="24" t="n">
        <v>6288</v>
      </c>
      <c r="EJ27" s="24" t="n">
        <v>0</v>
      </c>
      <c r="EK27" s="24" t="n">
        <v>1576</v>
      </c>
      <c r="EL27" s="24" t="n">
        <v>1949</v>
      </c>
      <c r="EM27" s="27" t="s">
        <v>63</v>
      </c>
      <c r="EN27" s="23" t="n">
        <v>17283</v>
      </c>
      <c r="EO27" s="24" t="n">
        <v>4733</v>
      </c>
      <c r="EP27" s="24" t="n">
        <v>3113</v>
      </c>
      <c r="EQ27" s="24" t="n">
        <v>1620</v>
      </c>
      <c r="ER27" s="24" t="n">
        <v>0</v>
      </c>
      <c r="ES27" s="24" t="n">
        <v>0</v>
      </c>
      <c r="ET27" s="24" t="n">
        <v>12550</v>
      </c>
      <c r="EU27" s="24" t="n">
        <v>9450</v>
      </c>
      <c r="EV27" s="24" t="n">
        <v>3100</v>
      </c>
      <c r="EW27" s="26" t="n">
        <v>0</v>
      </c>
      <c r="EX27" s="24" t="n">
        <v>0</v>
      </c>
      <c r="EY27" s="25" t="n">
        <v>0</v>
      </c>
      <c r="EZ27" s="25" t="n">
        <v>0</v>
      </c>
      <c r="FA27" s="27" t="s">
        <v>63</v>
      </c>
      <c r="FB27" s="23" t="n">
        <v>32033</v>
      </c>
      <c r="FC27" s="24" t="n">
        <v>6827</v>
      </c>
      <c r="FD27" s="24" t="n">
        <v>6827</v>
      </c>
      <c r="FE27" s="24" t="n">
        <v>0</v>
      </c>
      <c r="FF27" s="24" t="n">
        <v>0</v>
      </c>
      <c r="FG27" s="24" t="n">
        <v>0</v>
      </c>
      <c r="FH27" s="24" t="n">
        <v>25206</v>
      </c>
      <c r="FI27" s="24" t="n">
        <v>21022</v>
      </c>
      <c r="FJ27" s="24" t="n">
        <v>3230</v>
      </c>
      <c r="FK27" s="24" t="n">
        <v>954</v>
      </c>
      <c r="FL27" s="24" t="n">
        <v>0</v>
      </c>
      <c r="FM27" s="25" t="n">
        <v>0</v>
      </c>
      <c r="FN27" s="25" t="n">
        <v>0</v>
      </c>
      <c r="FO27" s="27" t="s">
        <v>63</v>
      </c>
      <c r="FP27" s="23" t="n">
        <v>13602</v>
      </c>
      <c r="FQ27" s="24" t="n">
        <v>5091</v>
      </c>
      <c r="FR27" s="24" t="n">
        <v>5091</v>
      </c>
      <c r="FS27" s="24" t="n">
        <v>0</v>
      </c>
      <c r="FT27" s="24" t="n">
        <v>0</v>
      </c>
      <c r="FU27" s="24" t="n">
        <v>0</v>
      </c>
      <c r="FV27" s="24" t="n">
        <v>8511</v>
      </c>
      <c r="FW27" s="24" t="n">
        <v>6339</v>
      </c>
      <c r="FX27" s="24" t="n">
        <v>1839</v>
      </c>
      <c r="FY27" s="24" t="n">
        <v>0</v>
      </c>
      <c r="FZ27" s="24" t="n">
        <v>0</v>
      </c>
      <c r="GA27" s="24" t="n">
        <v>333</v>
      </c>
      <c r="GB27" s="25" t="n">
        <v>0</v>
      </c>
      <c r="GC27" s="27" t="s">
        <v>63</v>
      </c>
      <c r="GD27" s="23" t="n">
        <v>16848</v>
      </c>
      <c r="GE27" s="24" t="n">
        <v>6698</v>
      </c>
      <c r="GF27" s="24" t="n">
        <v>4405</v>
      </c>
      <c r="GG27" s="24" t="n">
        <v>2293</v>
      </c>
      <c r="GH27" s="24" t="n">
        <v>0</v>
      </c>
      <c r="GI27" s="24" t="n">
        <v>0</v>
      </c>
      <c r="GJ27" s="24" t="n">
        <v>10150</v>
      </c>
      <c r="GK27" s="24" t="n">
        <v>7383</v>
      </c>
      <c r="GL27" s="24" t="n">
        <v>2555</v>
      </c>
      <c r="GM27" s="24" t="n">
        <v>212</v>
      </c>
      <c r="GN27" s="24" t="n">
        <v>0</v>
      </c>
      <c r="GO27" s="25" t="n">
        <v>0</v>
      </c>
      <c r="GP27" s="25" t="n">
        <v>0</v>
      </c>
      <c r="GQ27" s="27" t="s">
        <v>63</v>
      </c>
      <c r="GR27" s="23" t="n">
        <v>67310</v>
      </c>
      <c r="GS27" s="24" t="n">
        <v>7069</v>
      </c>
      <c r="GT27" s="24" t="n">
        <v>6796</v>
      </c>
      <c r="GU27" s="24" t="n">
        <v>0</v>
      </c>
      <c r="GV27" s="24" t="n">
        <v>273</v>
      </c>
      <c r="GW27" s="24" t="n">
        <v>0</v>
      </c>
      <c r="GX27" s="24" t="n">
        <v>60241</v>
      </c>
      <c r="GY27" s="24" t="n">
        <v>56138</v>
      </c>
      <c r="GZ27" s="24" t="n">
        <v>4094</v>
      </c>
      <c r="HA27" s="24" t="n">
        <v>0</v>
      </c>
      <c r="HB27" s="24" t="n">
        <v>0</v>
      </c>
      <c r="HC27" s="24" t="n">
        <v>9</v>
      </c>
      <c r="HD27" s="25" t="n">
        <v>0</v>
      </c>
    </row>
    <row r="28" s="28" customFormat="true" ht="11.45" hidden="false" customHeight="true" outlineLevel="0" collapsed="false">
      <c r="A28" s="27" t="s">
        <v>64</v>
      </c>
      <c r="B28" s="23" t="n">
        <v>985724</v>
      </c>
      <c r="C28" s="24" t="n">
        <v>303731</v>
      </c>
      <c r="D28" s="24" t="n">
        <v>258994</v>
      </c>
      <c r="E28" s="24" t="n">
        <v>35291</v>
      </c>
      <c r="F28" s="24" t="n">
        <v>9446</v>
      </c>
      <c r="G28" s="25" t="n">
        <v>0</v>
      </c>
      <c r="H28" s="25"/>
      <c r="I28" s="27" t="s">
        <v>64</v>
      </c>
      <c r="J28" s="24" t="n">
        <v>681993</v>
      </c>
      <c r="K28" s="24" t="n">
        <v>521175</v>
      </c>
      <c r="L28" s="24" t="n">
        <v>108435</v>
      </c>
      <c r="M28" s="24" t="n">
        <v>25489</v>
      </c>
      <c r="N28" s="24" t="n">
        <v>0</v>
      </c>
      <c r="O28" s="24" t="n">
        <v>4749</v>
      </c>
      <c r="P28" s="24" t="n">
        <v>22145</v>
      </c>
      <c r="Q28" s="27" t="s">
        <v>64</v>
      </c>
      <c r="R28" s="23" t="n">
        <v>8954</v>
      </c>
      <c r="S28" s="24" t="n">
        <v>3868</v>
      </c>
      <c r="T28" s="24" t="n">
        <v>3846</v>
      </c>
      <c r="U28" s="24" t="n">
        <v>0</v>
      </c>
      <c r="V28" s="24" t="n">
        <v>22</v>
      </c>
      <c r="W28" s="24" t="n">
        <v>0</v>
      </c>
      <c r="X28" s="24" t="n">
        <v>5086</v>
      </c>
      <c r="Y28" s="24" t="n">
        <v>3854</v>
      </c>
      <c r="Z28" s="24" t="n">
        <v>1232</v>
      </c>
      <c r="AA28" s="24" t="n">
        <v>0</v>
      </c>
      <c r="AB28" s="24" t="n">
        <v>0</v>
      </c>
      <c r="AC28" s="24" t="n">
        <v>0</v>
      </c>
      <c r="AD28" s="24" t="n">
        <v>0</v>
      </c>
      <c r="AE28" s="27" t="s">
        <v>64</v>
      </c>
      <c r="AF28" s="23" t="n">
        <v>21129</v>
      </c>
      <c r="AG28" s="24" t="n">
        <v>4483</v>
      </c>
      <c r="AH28" s="24" t="n">
        <v>4203</v>
      </c>
      <c r="AI28" s="24" t="n">
        <v>280</v>
      </c>
      <c r="AJ28" s="24" t="n">
        <v>0</v>
      </c>
      <c r="AK28" s="24" t="n">
        <v>0</v>
      </c>
      <c r="AL28" s="24" t="n">
        <v>16646</v>
      </c>
      <c r="AM28" s="24" t="n">
        <v>11401</v>
      </c>
      <c r="AN28" s="24" t="n">
        <v>1982</v>
      </c>
      <c r="AO28" s="24" t="n">
        <v>0</v>
      </c>
      <c r="AP28" s="24" t="n">
        <v>0</v>
      </c>
      <c r="AQ28" s="24" t="n">
        <v>66</v>
      </c>
      <c r="AR28" s="24" t="n">
        <v>3197</v>
      </c>
      <c r="AS28" s="27" t="s">
        <v>64</v>
      </c>
      <c r="AT28" s="23" t="n">
        <v>6666</v>
      </c>
      <c r="AU28" s="24" t="n">
        <v>1656</v>
      </c>
      <c r="AV28" s="24" t="n">
        <v>1656</v>
      </c>
      <c r="AW28" s="24" t="n">
        <v>0</v>
      </c>
      <c r="AX28" s="24" t="n">
        <v>0</v>
      </c>
      <c r="AY28" s="24" t="n">
        <v>0</v>
      </c>
      <c r="AZ28" s="24" t="n">
        <v>5010</v>
      </c>
      <c r="BA28" s="24" t="n">
        <v>3556</v>
      </c>
      <c r="BB28" s="24" t="n">
        <v>1336</v>
      </c>
      <c r="BC28" s="24" t="n">
        <v>0</v>
      </c>
      <c r="BD28" s="24" t="n">
        <v>0</v>
      </c>
      <c r="BE28" s="24" t="n">
        <v>118</v>
      </c>
      <c r="BF28" s="25" t="n">
        <v>0</v>
      </c>
      <c r="BG28" s="27" t="s">
        <v>64</v>
      </c>
      <c r="BH28" s="23" t="n">
        <v>9602</v>
      </c>
      <c r="BI28" s="24" t="n">
        <v>4157</v>
      </c>
      <c r="BJ28" s="24" t="n">
        <v>3472</v>
      </c>
      <c r="BK28" s="24" t="n">
        <v>685</v>
      </c>
      <c r="BL28" s="24" t="n">
        <v>0</v>
      </c>
      <c r="BM28" s="24" t="n">
        <v>0</v>
      </c>
      <c r="BN28" s="24" t="n">
        <v>5445</v>
      </c>
      <c r="BO28" s="24" t="n">
        <v>3766</v>
      </c>
      <c r="BP28" s="24" t="n">
        <v>988</v>
      </c>
      <c r="BQ28" s="24" t="n">
        <v>533</v>
      </c>
      <c r="BR28" s="24" t="n">
        <v>0</v>
      </c>
      <c r="BS28" s="24" t="n">
        <v>158</v>
      </c>
      <c r="BT28" s="25" t="n">
        <v>0</v>
      </c>
      <c r="BU28" s="27" t="s">
        <v>64</v>
      </c>
      <c r="BV28" s="23" t="n">
        <v>39788</v>
      </c>
      <c r="BW28" s="24" t="n">
        <v>8060</v>
      </c>
      <c r="BX28" s="24" t="n">
        <v>3944</v>
      </c>
      <c r="BY28" s="24" t="n">
        <v>1752</v>
      </c>
      <c r="BZ28" s="24" t="n">
        <v>2364</v>
      </c>
      <c r="CA28" s="24" t="n">
        <v>0</v>
      </c>
      <c r="CB28" s="24" t="n">
        <v>31728</v>
      </c>
      <c r="CC28" s="24" t="n">
        <v>28810</v>
      </c>
      <c r="CD28" s="24" t="n">
        <v>2918</v>
      </c>
      <c r="CE28" s="24" t="n">
        <v>0</v>
      </c>
      <c r="CF28" s="24" t="n">
        <v>0</v>
      </c>
      <c r="CG28" s="25" t="n">
        <v>0</v>
      </c>
      <c r="CH28" s="25" t="n">
        <v>0</v>
      </c>
      <c r="CI28" s="27" t="s">
        <v>64</v>
      </c>
      <c r="CJ28" s="23" t="n">
        <v>8680</v>
      </c>
      <c r="CK28" s="24" t="n">
        <v>2471</v>
      </c>
      <c r="CL28" s="24" t="n">
        <v>2471</v>
      </c>
      <c r="CM28" s="24" t="n">
        <v>0</v>
      </c>
      <c r="CN28" s="24" t="n">
        <v>0</v>
      </c>
      <c r="CO28" s="24" t="n">
        <v>0</v>
      </c>
      <c r="CP28" s="24" t="n">
        <v>6209</v>
      </c>
      <c r="CQ28" s="24" t="n">
        <v>4632</v>
      </c>
      <c r="CR28" s="24" t="n">
        <v>1289</v>
      </c>
      <c r="CS28" s="24" t="n">
        <v>0</v>
      </c>
      <c r="CT28" s="24" t="n">
        <v>0</v>
      </c>
      <c r="CU28" s="24" t="n">
        <v>288</v>
      </c>
      <c r="CV28" s="25" t="n">
        <v>0</v>
      </c>
      <c r="CW28" s="27" t="s">
        <v>64</v>
      </c>
      <c r="CX28" s="23" t="n">
        <v>24517</v>
      </c>
      <c r="CY28" s="24" t="n">
        <v>13332</v>
      </c>
      <c r="CZ28" s="24" t="n">
        <v>8965</v>
      </c>
      <c r="DA28" s="24" t="n">
        <v>4367</v>
      </c>
      <c r="DB28" s="24" t="n">
        <v>0</v>
      </c>
      <c r="DC28" s="24" t="n">
        <v>0</v>
      </c>
      <c r="DD28" s="24" t="n">
        <v>11185</v>
      </c>
      <c r="DE28" s="24" t="n">
        <v>6327</v>
      </c>
      <c r="DF28" s="24" t="n">
        <v>2531</v>
      </c>
      <c r="DG28" s="24" t="n">
        <v>0</v>
      </c>
      <c r="DH28" s="24" t="n">
        <v>0</v>
      </c>
      <c r="DI28" s="24" t="n">
        <v>237</v>
      </c>
      <c r="DJ28" s="24" t="n">
        <v>2090</v>
      </c>
      <c r="DK28" s="27" t="s">
        <v>64</v>
      </c>
      <c r="DL28" s="23" t="n">
        <v>38403</v>
      </c>
      <c r="DM28" s="24" t="n">
        <v>13204</v>
      </c>
      <c r="DN28" s="24" t="n">
        <v>11794</v>
      </c>
      <c r="DO28" s="24" t="n">
        <v>1410</v>
      </c>
      <c r="DP28" s="24" t="n">
        <v>0</v>
      </c>
      <c r="DQ28" s="24" t="n">
        <v>0</v>
      </c>
      <c r="DR28" s="24" t="n">
        <v>25199</v>
      </c>
      <c r="DS28" s="24" t="n">
        <v>21447</v>
      </c>
      <c r="DT28" s="24" t="n">
        <v>3752</v>
      </c>
      <c r="DU28" s="24" t="n">
        <v>0</v>
      </c>
      <c r="DV28" s="24" t="n">
        <v>0</v>
      </c>
      <c r="DW28" s="25" t="n">
        <v>0</v>
      </c>
      <c r="DX28" s="25" t="n">
        <v>0</v>
      </c>
      <c r="DY28" s="27" t="s">
        <v>64</v>
      </c>
      <c r="DZ28" s="23" t="n">
        <v>170038</v>
      </c>
      <c r="EA28" s="24" t="n">
        <v>47640</v>
      </c>
      <c r="EB28" s="24" t="n">
        <v>47640</v>
      </c>
      <c r="EC28" s="24" t="n">
        <v>0</v>
      </c>
      <c r="ED28" s="24" t="n">
        <v>0</v>
      </c>
      <c r="EE28" s="24" t="n">
        <v>0</v>
      </c>
      <c r="EF28" s="24" t="n">
        <v>122398</v>
      </c>
      <c r="EG28" s="24" t="n">
        <v>85277</v>
      </c>
      <c r="EH28" s="24" t="n">
        <v>28992</v>
      </c>
      <c r="EI28" s="24" t="n">
        <v>5577</v>
      </c>
      <c r="EJ28" s="24" t="n">
        <v>0</v>
      </c>
      <c r="EK28" s="24" t="n">
        <v>938</v>
      </c>
      <c r="EL28" s="24" t="n">
        <v>1614</v>
      </c>
      <c r="EM28" s="27" t="s">
        <v>64</v>
      </c>
      <c r="EN28" s="23" t="n">
        <v>17764</v>
      </c>
      <c r="EO28" s="24" t="n">
        <v>6164</v>
      </c>
      <c r="EP28" s="24" t="n">
        <v>4373</v>
      </c>
      <c r="EQ28" s="24" t="n">
        <v>1791</v>
      </c>
      <c r="ER28" s="24" t="n">
        <v>0</v>
      </c>
      <c r="ES28" s="24" t="n">
        <v>0</v>
      </c>
      <c r="ET28" s="24" t="n">
        <v>11600</v>
      </c>
      <c r="EU28" s="24" t="n">
        <v>8793</v>
      </c>
      <c r="EV28" s="24" t="n">
        <v>2807</v>
      </c>
      <c r="EW28" s="26" t="n">
        <v>0</v>
      </c>
      <c r="EX28" s="24" t="n">
        <v>0</v>
      </c>
      <c r="EY28" s="25" t="n">
        <v>0</v>
      </c>
      <c r="EZ28" s="25" t="n">
        <v>0</v>
      </c>
      <c r="FA28" s="27" t="s">
        <v>64</v>
      </c>
      <c r="FB28" s="23" t="n">
        <v>38722</v>
      </c>
      <c r="FC28" s="24" t="n">
        <v>9492</v>
      </c>
      <c r="FD28" s="24" t="n">
        <v>9492</v>
      </c>
      <c r="FE28" s="24" t="n">
        <v>0</v>
      </c>
      <c r="FF28" s="24" t="n">
        <v>0</v>
      </c>
      <c r="FG28" s="24" t="n">
        <v>0</v>
      </c>
      <c r="FH28" s="24" t="n">
        <v>29230</v>
      </c>
      <c r="FI28" s="24" t="n">
        <v>23821</v>
      </c>
      <c r="FJ28" s="24" t="n">
        <v>4199</v>
      </c>
      <c r="FK28" s="24" t="n">
        <v>1210</v>
      </c>
      <c r="FL28" s="24" t="n">
        <v>0</v>
      </c>
      <c r="FM28" s="25" t="n">
        <v>0</v>
      </c>
      <c r="FN28" s="25" t="n">
        <v>0</v>
      </c>
      <c r="FO28" s="27" t="s">
        <v>64</v>
      </c>
      <c r="FP28" s="23" t="n">
        <v>19742</v>
      </c>
      <c r="FQ28" s="24" t="n">
        <v>8706</v>
      </c>
      <c r="FR28" s="24" t="n">
        <v>8706</v>
      </c>
      <c r="FS28" s="24" t="n">
        <v>0</v>
      </c>
      <c r="FT28" s="24" t="n">
        <v>0</v>
      </c>
      <c r="FU28" s="24" t="n">
        <v>0</v>
      </c>
      <c r="FV28" s="24" t="n">
        <v>11036</v>
      </c>
      <c r="FW28" s="24" t="n">
        <v>8033</v>
      </c>
      <c r="FX28" s="24" t="n">
        <v>2623</v>
      </c>
      <c r="FY28" s="24" t="n">
        <v>0</v>
      </c>
      <c r="FZ28" s="24" t="n">
        <v>0</v>
      </c>
      <c r="GA28" s="24" t="n">
        <v>380</v>
      </c>
      <c r="GB28" s="25" t="n">
        <v>0</v>
      </c>
      <c r="GC28" s="27" t="s">
        <v>64</v>
      </c>
      <c r="GD28" s="23" t="n">
        <v>15402</v>
      </c>
      <c r="GE28" s="24" t="n">
        <v>6968</v>
      </c>
      <c r="GF28" s="24" t="n">
        <v>4335</v>
      </c>
      <c r="GG28" s="24" t="n">
        <v>2633</v>
      </c>
      <c r="GH28" s="24" t="n">
        <v>0</v>
      </c>
      <c r="GI28" s="24" t="n">
        <v>0</v>
      </c>
      <c r="GJ28" s="24" t="n">
        <v>8434</v>
      </c>
      <c r="GK28" s="24" t="n">
        <v>6206</v>
      </c>
      <c r="GL28" s="24" t="n">
        <v>1764</v>
      </c>
      <c r="GM28" s="24" t="n">
        <v>464</v>
      </c>
      <c r="GN28" s="24" t="n">
        <v>0</v>
      </c>
      <c r="GO28" s="25" t="n">
        <v>0</v>
      </c>
      <c r="GP28" s="25" t="n">
        <v>0</v>
      </c>
      <c r="GQ28" s="27" t="s">
        <v>64</v>
      </c>
      <c r="GR28" s="23" t="n">
        <v>62564</v>
      </c>
      <c r="GS28" s="24" t="n">
        <v>13115</v>
      </c>
      <c r="GT28" s="24" t="n">
        <v>12735</v>
      </c>
      <c r="GU28" s="24" t="n">
        <v>0</v>
      </c>
      <c r="GV28" s="24" t="n">
        <v>380</v>
      </c>
      <c r="GW28" s="24" t="n">
        <v>0</v>
      </c>
      <c r="GX28" s="24" t="n">
        <v>49449</v>
      </c>
      <c r="GY28" s="24" t="n">
        <v>45610</v>
      </c>
      <c r="GZ28" s="24" t="n">
        <v>3836</v>
      </c>
      <c r="HA28" s="24" t="n">
        <v>0</v>
      </c>
      <c r="HB28" s="24" t="n">
        <v>0</v>
      </c>
      <c r="HC28" s="24" t="n">
        <v>3</v>
      </c>
      <c r="HD28" s="25" t="n">
        <v>0</v>
      </c>
    </row>
    <row r="29" s="28" customFormat="true" ht="11.45" hidden="false" customHeight="true" outlineLevel="0" collapsed="false">
      <c r="A29" s="27" t="s">
        <v>65</v>
      </c>
      <c r="B29" s="23" t="n">
        <v>1641039</v>
      </c>
      <c r="C29" s="24" t="n">
        <v>874446</v>
      </c>
      <c r="D29" s="24" t="n">
        <v>724083</v>
      </c>
      <c r="E29" s="24" t="n">
        <v>136690</v>
      </c>
      <c r="F29" s="24" t="n">
        <v>13673</v>
      </c>
      <c r="G29" s="25" t="n">
        <v>0</v>
      </c>
      <c r="H29" s="25"/>
      <c r="I29" s="27" t="s">
        <v>65</v>
      </c>
      <c r="J29" s="24" t="n">
        <v>766593</v>
      </c>
      <c r="K29" s="24" t="n">
        <v>628978</v>
      </c>
      <c r="L29" s="24" t="n">
        <v>94719</v>
      </c>
      <c r="M29" s="24" t="n">
        <v>9309</v>
      </c>
      <c r="N29" s="24" t="n">
        <v>0</v>
      </c>
      <c r="O29" s="24" t="n">
        <v>5873</v>
      </c>
      <c r="P29" s="24" t="n">
        <v>27714</v>
      </c>
      <c r="Q29" s="27" t="s">
        <v>65</v>
      </c>
      <c r="R29" s="23" t="n">
        <v>22386</v>
      </c>
      <c r="S29" s="24" t="n">
        <v>12857</v>
      </c>
      <c r="T29" s="24" t="n">
        <v>12856</v>
      </c>
      <c r="U29" s="24" t="n">
        <v>0</v>
      </c>
      <c r="V29" s="24" t="n">
        <v>1</v>
      </c>
      <c r="W29" s="24" t="n">
        <v>0</v>
      </c>
      <c r="X29" s="24" t="n">
        <v>9529</v>
      </c>
      <c r="Y29" s="24" t="n">
        <v>8245</v>
      </c>
      <c r="Z29" s="24" t="n">
        <v>1284</v>
      </c>
      <c r="AA29" s="24" t="n">
        <v>0</v>
      </c>
      <c r="AB29" s="24" t="n">
        <v>0</v>
      </c>
      <c r="AC29" s="24" t="n">
        <v>0</v>
      </c>
      <c r="AD29" s="24" t="n">
        <v>0</v>
      </c>
      <c r="AE29" s="27" t="s">
        <v>65</v>
      </c>
      <c r="AF29" s="23" t="n">
        <v>45914</v>
      </c>
      <c r="AG29" s="24" t="n">
        <v>18098</v>
      </c>
      <c r="AH29" s="24" t="n">
        <v>16193</v>
      </c>
      <c r="AI29" s="24" t="n">
        <v>1905</v>
      </c>
      <c r="AJ29" s="24" t="n">
        <v>0</v>
      </c>
      <c r="AK29" s="24" t="n">
        <v>0</v>
      </c>
      <c r="AL29" s="24" t="n">
        <v>27816</v>
      </c>
      <c r="AM29" s="24" t="n">
        <v>23404</v>
      </c>
      <c r="AN29" s="24" t="n">
        <v>1488</v>
      </c>
      <c r="AO29" s="24" t="n">
        <v>0</v>
      </c>
      <c r="AP29" s="24" t="n">
        <v>0</v>
      </c>
      <c r="AQ29" s="24" t="n">
        <v>77</v>
      </c>
      <c r="AR29" s="24" t="n">
        <v>2847</v>
      </c>
      <c r="AS29" s="27" t="s">
        <v>65</v>
      </c>
      <c r="AT29" s="23" t="n">
        <v>10693</v>
      </c>
      <c r="AU29" s="24" t="n">
        <v>4563</v>
      </c>
      <c r="AV29" s="24" t="n">
        <v>4563</v>
      </c>
      <c r="AW29" s="24" t="n">
        <v>0</v>
      </c>
      <c r="AX29" s="24" t="n">
        <v>0</v>
      </c>
      <c r="AY29" s="24" t="n">
        <v>0</v>
      </c>
      <c r="AZ29" s="24" t="n">
        <v>6130</v>
      </c>
      <c r="BA29" s="24" t="n">
        <v>4920</v>
      </c>
      <c r="BB29" s="24" t="n">
        <v>1093</v>
      </c>
      <c r="BC29" s="24" t="n">
        <v>0</v>
      </c>
      <c r="BD29" s="24" t="n">
        <v>0</v>
      </c>
      <c r="BE29" s="24" t="n">
        <v>117</v>
      </c>
      <c r="BF29" s="25" t="n">
        <v>0</v>
      </c>
      <c r="BG29" s="27" t="s">
        <v>65</v>
      </c>
      <c r="BH29" s="23" t="n">
        <v>15284</v>
      </c>
      <c r="BI29" s="24" t="n">
        <v>10237</v>
      </c>
      <c r="BJ29" s="24" t="n">
        <v>8605</v>
      </c>
      <c r="BK29" s="24" t="n">
        <v>1632</v>
      </c>
      <c r="BL29" s="24" t="n">
        <v>0</v>
      </c>
      <c r="BM29" s="24" t="n">
        <v>0</v>
      </c>
      <c r="BN29" s="24" t="n">
        <v>5047</v>
      </c>
      <c r="BO29" s="24" t="n">
        <v>3630</v>
      </c>
      <c r="BP29" s="24" t="n">
        <v>744</v>
      </c>
      <c r="BQ29" s="24" t="n">
        <v>352</v>
      </c>
      <c r="BR29" s="24" t="n">
        <v>0</v>
      </c>
      <c r="BS29" s="24" t="n">
        <v>321</v>
      </c>
      <c r="BT29" s="25" t="n">
        <v>0</v>
      </c>
      <c r="BU29" s="27" t="s">
        <v>65</v>
      </c>
      <c r="BV29" s="23" t="n">
        <v>57272</v>
      </c>
      <c r="BW29" s="24" t="n">
        <v>22586</v>
      </c>
      <c r="BX29" s="24" t="n">
        <v>12867</v>
      </c>
      <c r="BY29" s="24" t="n">
        <v>5249</v>
      </c>
      <c r="BZ29" s="24" t="n">
        <v>4470</v>
      </c>
      <c r="CA29" s="24" t="n">
        <v>0</v>
      </c>
      <c r="CB29" s="24" t="n">
        <v>34686</v>
      </c>
      <c r="CC29" s="24" t="n">
        <v>31417</v>
      </c>
      <c r="CD29" s="24" t="n">
        <v>3269</v>
      </c>
      <c r="CE29" s="24" t="n">
        <v>0</v>
      </c>
      <c r="CF29" s="24" t="n">
        <v>0</v>
      </c>
      <c r="CG29" s="25" t="n">
        <v>0</v>
      </c>
      <c r="CH29" s="25" t="n">
        <v>0</v>
      </c>
      <c r="CI29" s="27" t="s">
        <v>65</v>
      </c>
      <c r="CJ29" s="23" t="n">
        <v>13117</v>
      </c>
      <c r="CK29" s="24" t="n">
        <v>6754</v>
      </c>
      <c r="CL29" s="24" t="n">
        <v>6754</v>
      </c>
      <c r="CM29" s="24" t="n">
        <v>0</v>
      </c>
      <c r="CN29" s="24" t="n">
        <v>0</v>
      </c>
      <c r="CO29" s="24" t="n">
        <v>0</v>
      </c>
      <c r="CP29" s="24" t="n">
        <v>6363</v>
      </c>
      <c r="CQ29" s="24" t="n">
        <v>5328</v>
      </c>
      <c r="CR29" s="24" t="n">
        <v>733</v>
      </c>
      <c r="CS29" s="24" t="n">
        <v>0</v>
      </c>
      <c r="CT29" s="24" t="n">
        <v>0</v>
      </c>
      <c r="CU29" s="24" t="n">
        <v>302</v>
      </c>
      <c r="CV29" s="25" t="n">
        <v>0</v>
      </c>
      <c r="CW29" s="27" t="s">
        <v>65</v>
      </c>
      <c r="CX29" s="23" t="n">
        <v>57554</v>
      </c>
      <c r="CY29" s="24" t="n">
        <v>46958</v>
      </c>
      <c r="CZ29" s="24" t="n">
        <v>27134</v>
      </c>
      <c r="DA29" s="24" t="n">
        <v>19824</v>
      </c>
      <c r="DB29" s="24" t="n">
        <v>0</v>
      </c>
      <c r="DC29" s="24" t="n">
        <v>0</v>
      </c>
      <c r="DD29" s="24" t="n">
        <v>10596</v>
      </c>
      <c r="DE29" s="24" t="n">
        <v>6758</v>
      </c>
      <c r="DF29" s="24" t="n">
        <v>2387</v>
      </c>
      <c r="DG29" s="24" t="n">
        <v>0</v>
      </c>
      <c r="DH29" s="24" t="n">
        <v>0</v>
      </c>
      <c r="DI29" s="24" t="n">
        <v>266</v>
      </c>
      <c r="DJ29" s="24" t="n">
        <v>1185</v>
      </c>
      <c r="DK29" s="27" t="s">
        <v>65</v>
      </c>
      <c r="DL29" s="23" t="n">
        <v>50023</v>
      </c>
      <c r="DM29" s="24" t="n">
        <v>21175</v>
      </c>
      <c r="DN29" s="24" t="n">
        <v>16488</v>
      </c>
      <c r="DO29" s="24" t="n">
        <v>4687</v>
      </c>
      <c r="DP29" s="24" t="n">
        <v>0</v>
      </c>
      <c r="DQ29" s="24" t="n">
        <v>0</v>
      </c>
      <c r="DR29" s="24" t="n">
        <v>28848</v>
      </c>
      <c r="DS29" s="24" t="n">
        <v>26666</v>
      </c>
      <c r="DT29" s="24" t="n">
        <v>2182</v>
      </c>
      <c r="DU29" s="24" t="n">
        <v>0</v>
      </c>
      <c r="DV29" s="24" t="n">
        <v>0</v>
      </c>
      <c r="DW29" s="25" t="n">
        <v>0</v>
      </c>
      <c r="DX29" s="25" t="n">
        <v>0</v>
      </c>
      <c r="DY29" s="27" t="s">
        <v>65</v>
      </c>
      <c r="DZ29" s="23" t="n">
        <v>199791</v>
      </c>
      <c r="EA29" s="24" t="n">
        <v>92131</v>
      </c>
      <c r="EB29" s="24" t="n">
        <v>92131</v>
      </c>
      <c r="EC29" s="24" t="n">
        <v>0</v>
      </c>
      <c r="ED29" s="24" t="n">
        <v>0</v>
      </c>
      <c r="EE29" s="24" t="n">
        <v>0</v>
      </c>
      <c r="EF29" s="24" t="n">
        <v>107660</v>
      </c>
      <c r="EG29" s="24" t="n">
        <v>80485</v>
      </c>
      <c r="EH29" s="24" t="n">
        <v>25067</v>
      </c>
      <c r="EI29" s="24" t="n">
        <v>313</v>
      </c>
      <c r="EJ29" s="24" t="n">
        <v>0</v>
      </c>
      <c r="EK29" s="24" t="n">
        <v>998</v>
      </c>
      <c r="EL29" s="24" t="n">
        <v>797</v>
      </c>
      <c r="EM29" s="27" t="s">
        <v>65</v>
      </c>
      <c r="EN29" s="23" t="n">
        <v>31463</v>
      </c>
      <c r="EO29" s="24" t="n">
        <v>16187</v>
      </c>
      <c r="EP29" s="24" t="n">
        <v>12056</v>
      </c>
      <c r="EQ29" s="24" t="n">
        <v>4131</v>
      </c>
      <c r="ER29" s="24" t="n">
        <v>0</v>
      </c>
      <c r="ES29" s="24" t="n">
        <v>0</v>
      </c>
      <c r="ET29" s="24" t="n">
        <v>15276</v>
      </c>
      <c r="EU29" s="24" t="n">
        <v>11865</v>
      </c>
      <c r="EV29" s="24" t="n">
        <v>3411</v>
      </c>
      <c r="EW29" s="26" t="n">
        <v>0</v>
      </c>
      <c r="EX29" s="24" t="n">
        <v>0</v>
      </c>
      <c r="EY29" s="25" t="n">
        <v>0</v>
      </c>
      <c r="EZ29" s="25" t="n">
        <v>0</v>
      </c>
      <c r="FA29" s="27" t="s">
        <v>65</v>
      </c>
      <c r="FB29" s="23" t="n">
        <v>79399</v>
      </c>
      <c r="FC29" s="24" t="n">
        <v>38248</v>
      </c>
      <c r="FD29" s="24" t="n">
        <v>38248</v>
      </c>
      <c r="FE29" s="24" t="n">
        <v>0</v>
      </c>
      <c r="FF29" s="24" t="n">
        <v>0</v>
      </c>
      <c r="FG29" s="24" t="n">
        <v>0</v>
      </c>
      <c r="FH29" s="24" t="n">
        <v>41151</v>
      </c>
      <c r="FI29" s="24" t="n">
        <v>36721</v>
      </c>
      <c r="FJ29" s="24" t="n">
        <v>3847</v>
      </c>
      <c r="FK29" s="24" t="n">
        <v>583</v>
      </c>
      <c r="FL29" s="24" t="n">
        <v>0</v>
      </c>
      <c r="FM29" s="25" t="n">
        <v>0</v>
      </c>
      <c r="FN29" s="25" t="n">
        <v>0</v>
      </c>
      <c r="FO29" s="27" t="s">
        <v>65</v>
      </c>
      <c r="FP29" s="23" t="n">
        <v>33863</v>
      </c>
      <c r="FQ29" s="24" t="n">
        <v>22365</v>
      </c>
      <c r="FR29" s="24" t="n">
        <v>22365</v>
      </c>
      <c r="FS29" s="24" t="n">
        <v>0</v>
      </c>
      <c r="FT29" s="24" t="n">
        <v>0</v>
      </c>
      <c r="FU29" s="24" t="n">
        <v>0</v>
      </c>
      <c r="FV29" s="24" t="n">
        <v>11498</v>
      </c>
      <c r="FW29" s="24" t="n">
        <v>7783</v>
      </c>
      <c r="FX29" s="24" t="n">
        <v>3203</v>
      </c>
      <c r="FY29" s="24" t="n">
        <v>0</v>
      </c>
      <c r="FZ29" s="24" t="n">
        <v>0</v>
      </c>
      <c r="GA29" s="24" t="n">
        <v>512</v>
      </c>
      <c r="GB29" s="25" t="n">
        <v>0</v>
      </c>
      <c r="GC29" s="27" t="s">
        <v>65</v>
      </c>
      <c r="GD29" s="23" t="n">
        <v>40909</v>
      </c>
      <c r="GE29" s="24" t="n">
        <v>28368</v>
      </c>
      <c r="GF29" s="24" t="n">
        <v>18029</v>
      </c>
      <c r="GG29" s="24" t="n">
        <v>10339</v>
      </c>
      <c r="GH29" s="24" t="n">
        <v>0</v>
      </c>
      <c r="GI29" s="24" t="n">
        <v>0</v>
      </c>
      <c r="GJ29" s="24" t="n">
        <v>12541</v>
      </c>
      <c r="GK29" s="24" t="n">
        <v>9941</v>
      </c>
      <c r="GL29" s="24" t="n">
        <v>2362</v>
      </c>
      <c r="GM29" s="24" t="n">
        <v>238</v>
      </c>
      <c r="GN29" s="24" t="n">
        <v>0</v>
      </c>
      <c r="GO29" s="25" t="n">
        <v>0</v>
      </c>
      <c r="GP29" s="25" t="n">
        <v>0</v>
      </c>
      <c r="GQ29" s="27" t="s">
        <v>65</v>
      </c>
      <c r="GR29" s="23" t="n">
        <v>102226</v>
      </c>
      <c r="GS29" s="24" t="n">
        <v>37963</v>
      </c>
      <c r="GT29" s="24" t="n">
        <v>37043</v>
      </c>
      <c r="GU29" s="24" t="n">
        <v>0</v>
      </c>
      <c r="GV29" s="24" t="n">
        <v>920</v>
      </c>
      <c r="GW29" s="24" t="n">
        <v>0</v>
      </c>
      <c r="GX29" s="24" t="n">
        <v>64263</v>
      </c>
      <c r="GY29" s="24" t="n">
        <v>61226</v>
      </c>
      <c r="GZ29" s="24" t="n">
        <v>3028</v>
      </c>
      <c r="HA29" s="24" t="n">
        <v>0</v>
      </c>
      <c r="HB29" s="24" t="n">
        <v>0</v>
      </c>
      <c r="HC29" s="24" t="n">
        <v>9</v>
      </c>
      <c r="HD29" s="25" t="n">
        <v>0</v>
      </c>
    </row>
    <row r="30" s="28" customFormat="true" ht="11.45" hidden="false" customHeight="true" outlineLevel="0" collapsed="false">
      <c r="A30" s="27" t="s">
        <v>66</v>
      </c>
      <c r="B30" s="23" t="n">
        <v>622897</v>
      </c>
      <c r="C30" s="24" t="n">
        <v>253339</v>
      </c>
      <c r="D30" s="24" t="n">
        <v>215388</v>
      </c>
      <c r="E30" s="24" t="n">
        <v>29153</v>
      </c>
      <c r="F30" s="24" t="n">
        <v>8798</v>
      </c>
      <c r="G30" s="25" t="n">
        <v>0</v>
      </c>
      <c r="H30" s="25"/>
      <c r="I30" s="27" t="s">
        <v>66</v>
      </c>
      <c r="J30" s="24" t="n">
        <v>369558</v>
      </c>
      <c r="K30" s="24" t="n">
        <v>307970</v>
      </c>
      <c r="L30" s="24" t="n">
        <v>43115</v>
      </c>
      <c r="M30" s="24" t="n">
        <v>5489</v>
      </c>
      <c r="N30" s="24" t="n">
        <v>0</v>
      </c>
      <c r="O30" s="24" t="n">
        <v>2332</v>
      </c>
      <c r="P30" s="24" t="n">
        <v>10652</v>
      </c>
      <c r="Q30" s="27" t="s">
        <v>66</v>
      </c>
      <c r="R30" s="23" t="n">
        <v>8959</v>
      </c>
      <c r="S30" s="24" t="n">
        <v>3839</v>
      </c>
      <c r="T30" s="24" t="n">
        <v>3839</v>
      </c>
      <c r="U30" s="24" t="n">
        <v>0</v>
      </c>
      <c r="V30" s="24" t="n">
        <v>0</v>
      </c>
      <c r="W30" s="24" t="n">
        <v>0</v>
      </c>
      <c r="X30" s="24" t="n">
        <v>5120</v>
      </c>
      <c r="Y30" s="24" t="n">
        <v>3804</v>
      </c>
      <c r="Z30" s="24" t="n">
        <v>1316</v>
      </c>
      <c r="AA30" s="24" t="n">
        <v>0</v>
      </c>
      <c r="AB30" s="24" t="n">
        <v>0</v>
      </c>
      <c r="AC30" s="24" t="n">
        <v>0</v>
      </c>
      <c r="AD30" s="24" t="n">
        <v>0</v>
      </c>
      <c r="AE30" s="27" t="s">
        <v>66</v>
      </c>
      <c r="AF30" s="23" t="n">
        <v>21914</v>
      </c>
      <c r="AG30" s="24" t="n">
        <v>4706</v>
      </c>
      <c r="AH30" s="24" t="n">
        <v>4362</v>
      </c>
      <c r="AI30" s="24" t="n">
        <v>344</v>
      </c>
      <c r="AJ30" s="24" t="n">
        <v>0</v>
      </c>
      <c r="AK30" s="24" t="n">
        <v>0</v>
      </c>
      <c r="AL30" s="24" t="n">
        <v>17208</v>
      </c>
      <c r="AM30" s="24" t="n">
        <v>15271</v>
      </c>
      <c r="AN30" s="24" t="n">
        <v>718</v>
      </c>
      <c r="AO30" s="24" t="n">
        <v>0</v>
      </c>
      <c r="AP30" s="24" t="n">
        <v>0</v>
      </c>
      <c r="AQ30" s="24" t="n">
        <v>38</v>
      </c>
      <c r="AR30" s="24" t="n">
        <v>1181</v>
      </c>
      <c r="AS30" s="27" t="s">
        <v>66</v>
      </c>
      <c r="AT30" s="23" t="n">
        <v>4000</v>
      </c>
      <c r="AU30" s="24" t="n">
        <v>1040</v>
      </c>
      <c r="AV30" s="24" t="n">
        <v>1040</v>
      </c>
      <c r="AW30" s="24" t="n">
        <v>0</v>
      </c>
      <c r="AX30" s="24" t="n">
        <v>0</v>
      </c>
      <c r="AY30" s="24" t="n">
        <v>0</v>
      </c>
      <c r="AZ30" s="24" t="n">
        <v>2960</v>
      </c>
      <c r="BA30" s="24" t="n">
        <v>2365</v>
      </c>
      <c r="BB30" s="24" t="n">
        <v>533</v>
      </c>
      <c r="BC30" s="24" t="n">
        <v>0</v>
      </c>
      <c r="BD30" s="24" t="n">
        <v>0</v>
      </c>
      <c r="BE30" s="24" t="n">
        <v>62</v>
      </c>
      <c r="BF30" s="25" t="n">
        <v>0</v>
      </c>
      <c r="BG30" s="27" t="s">
        <v>66</v>
      </c>
      <c r="BH30" s="23" t="n">
        <v>4815</v>
      </c>
      <c r="BI30" s="24" t="n">
        <v>2907</v>
      </c>
      <c r="BJ30" s="24" t="n">
        <v>2601</v>
      </c>
      <c r="BK30" s="24" t="n">
        <v>306</v>
      </c>
      <c r="BL30" s="24" t="n">
        <v>0</v>
      </c>
      <c r="BM30" s="24" t="n">
        <v>0</v>
      </c>
      <c r="BN30" s="24" t="n">
        <v>1908</v>
      </c>
      <c r="BO30" s="24" t="n">
        <v>1536</v>
      </c>
      <c r="BP30" s="24" t="n">
        <v>283</v>
      </c>
      <c r="BQ30" s="24" t="n">
        <v>46</v>
      </c>
      <c r="BR30" s="24" t="n">
        <v>0</v>
      </c>
      <c r="BS30" s="24" t="n">
        <v>43</v>
      </c>
      <c r="BT30" s="25" t="n">
        <v>0</v>
      </c>
      <c r="BU30" s="27" t="s">
        <v>66</v>
      </c>
      <c r="BV30" s="23" t="n">
        <v>26464</v>
      </c>
      <c r="BW30" s="24" t="n">
        <v>8060</v>
      </c>
      <c r="BX30" s="24" t="n">
        <v>3197</v>
      </c>
      <c r="BY30" s="24" t="n">
        <v>1575</v>
      </c>
      <c r="BZ30" s="24" t="n">
        <v>3288</v>
      </c>
      <c r="CA30" s="24" t="n">
        <v>0</v>
      </c>
      <c r="CB30" s="24" t="n">
        <v>18404</v>
      </c>
      <c r="CC30" s="24" t="n">
        <v>17032</v>
      </c>
      <c r="CD30" s="24" t="n">
        <v>1372</v>
      </c>
      <c r="CE30" s="24" t="n">
        <v>0</v>
      </c>
      <c r="CF30" s="24" t="n">
        <v>0</v>
      </c>
      <c r="CG30" s="25" t="n">
        <v>0</v>
      </c>
      <c r="CH30" s="25" t="n">
        <v>0</v>
      </c>
      <c r="CI30" s="27" t="s">
        <v>66</v>
      </c>
      <c r="CJ30" s="23" t="n">
        <v>3675</v>
      </c>
      <c r="CK30" s="24" t="n">
        <v>1809</v>
      </c>
      <c r="CL30" s="24" t="n">
        <v>1809</v>
      </c>
      <c r="CM30" s="24" t="n">
        <v>0</v>
      </c>
      <c r="CN30" s="24" t="n">
        <v>0</v>
      </c>
      <c r="CO30" s="24" t="n">
        <v>0</v>
      </c>
      <c r="CP30" s="24" t="n">
        <v>1866</v>
      </c>
      <c r="CQ30" s="24" t="n">
        <v>1308</v>
      </c>
      <c r="CR30" s="24" t="n">
        <v>337</v>
      </c>
      <c r="CS30" s="24" t="n">
        <v>0</v>
      </c>
      <c r="CT30" s="24" t="n">
        <v>0</v>
      </c>
      <c r="CU30" s="24" t="n">
        <v>221</v>
      </c>
      <c r="CV30" s="25" t="n">
        <v>0</v>
      </c>
      <c r="CW30" s="27" t="s">
        <v>66</v>
      </c>
      <c r="CX30" s="23" t="n">
        <v>15662</v>
      </c>
      <c r="CY30" s="24" t="n">
        <v>11338</v>
      </c>
      <c r="CZ30" s="24" t="n">
        <v>7566</v>
      </c>
      <c r="DA30" s="24" t="n">
        <v>3772</v>
      </c>
      <c r="DB30" s="24" t="n">
        <v>0</v>
      </c>
      <c r="DC30" s="24" t="n">
        <v>0</v>
      </c>
      <c r="DD30" s="24" t="n">
        <v>4324</v>
      </c>
      <c r="DE30" s="24" t="n">
        <v>2597</v>
      </c>
      <c r="DF30" s="24" t="n">
        <v>902</v>
      </c>
      <c r="DG30" s="24" t="n">
        <v>0</v>
      </c>
      <c r="DH30" s="24" t="n">
        <v>0</v>
      </c>
      <c r="DI30" s="24" t="n">
        <v>176</v>
      </c>
      <c r="DJ30" s="24" t="n">
        <v>649</v>
      </c>
      <c r="DK30" s="27" t="s">
        <v>66</v>
      </c>
      <c r="DL30" s="23" t="n">
        <v>21094</v>
      </c>
      <c r="DM30" s="24" t="n">
        <v>8897</v>
      </c>
      <c r="DN30" s="24" t="n">
        <v>7880</v>
      </c>
      <c r="DO30" s="24" t="n">
        <v>1017</v>
      </c>
      <c r="DP30" s="24" t="n">
        <v>0</v>
      </c>
      <c r="DQ30" s="24" t="n">
        <v>0</v>
      </c>
      <c r="DR30" s="24" t="n">
        <v>12197</v>
      </c>
      <c r="DS30" s="24" t="n">
        <v>10945</v>
      </c>
      <c r="DT30" s="24" t="n">
        <v>1252</v>
      </c>
      <c r="DU30" s="24" t="n">
        <v>0</v>
      </c>
      <c r="DV30" s="24" t="n">
        <v>0</v>
      </c>
      <c r="DW30" s="25" t="n">
        <v>0</v>
      </c>
      <c r="DX30" s="25" t="n">
        <v>0</v>
      </c>
      <c r="DY30" s="27" t="s">
        <v>66</v>
      </c>
      <c r="DZ30" s="23" t="n">
        <v>90577</v>
      </c>
      <c r="EA30" s="24" t="n">
        <v>33499</v>
      </c>
      <c r="EB30" s="24" t="n">
        <v>33499</v>
      </c>
      <c r="EC30" s="24" t="n">
        <v>0</v>
      </c>
      <c r="ED30" s="24" t="n">
        <v>0</v>
      </c>
      <c r="EE30" s="24" t="n">
        <v>0</v>
      </c>
      <c r="EF30" s="24" t="n">
        <v>57078</v>
      </c>
      <c r="EG30" s="24" t="n">
        <v>41495</v>
      </c>
      <c r="EH30" s="24" t="n">
        <v>13024</v>
      </c>
      <c r="EI30" s="24" t="n">
        <v>986</v>
      </c>
      <c r="EJ30" s="24" t="n">
        <v>0</v>
      </c>
      <c r="EK30" s="24" t="n">
        <v>453</v>
      </c>
      <c r="EL30" s="24" t="n">
        <v>1120</v>
      </c>
      <c r="EM30" s="27" t="s">
        <v>66</v>
      </c>
      <c r="EN30" s="23" t="n">
        <v>15727</v>
      </c>
      <c r="EO30" s="24" t="n">
        <v>6120</v>
      </c>
      <c r="EP30" s="24" t="n">
        <v>4605</v>
      </c>
      <c r="EQ30" s="24" t="n">
        <v>1515</v>
      </c>
      <c r="ER30" s="24" t="n">
        <v>0</v>
      </c>
      <c r="ES30" s="24" t="n">
        <v>0</v>
      </c>
      <c r="ET30" s="24" t="n">
        <v>9607</v>
      </c>
      <c r="EU30" s="24" t="n">
        <v>7757</v>
      </c>
      <c r="EV30" s="24" t="n">
        <v>1850</v>
      </c>
      <c r="EW30" s="26" t="n">
        <v>0</v>
      </c>
      <c r="EX30" s="24" t="n">
        <v>0</v>
      </c>
      <c r="EY30" s="25" t="n">
        <v>0</v>
      </c>
      <c r="EZ30" s="25" t="n">
        <v>0</v>
      </c>
      <c r="FA30" s="27" t="s">
        <v>66</v>
      </c>
      <c r="FB30" s="23" t="n">
        <v>25518</v>
      </c>
      <c r="FC30" s="24" t="n">
        <v>9756</v>
      </c>
      <c r="FD30" s="24" t="n">
        <v>9756</v>
      </c>
      <c r="FE30" s="24" t="n">
        <v>0</v>
      </c>
      <c r="FF30" s="24" t="n">
        <v>0</v>
      </c>
      <c r="FG30" s="24" t="n">
        <v>0</v>
      </c>
      <c r="FH30" s="24" t="n">
        <v>15762</v>
      </c>
      <c r="FI30" s="24" t="n">
        <v>13718</v>
      </c>
      <c r="FJ30" s="24" t="n">
        <v>1856</v>
      </c>
      <c r="FK30" s="24" t="n">
        <v>188</v>
      </c>
      <c r="FL30" s="24" t="n">
        <v>0</v>
      </c>
      <c r="FM30" s="25" t="n">
        <v>0</v>
      </c>
      <c r="FN30" s="25" t="n">
        <v>0</v>
      </c>
      <c r="FO30" s="27" t="s">
        <v>66</v>
      </c>
      <c r="FP30" s="23" t="n">
        <v>13197</v>
      </c>
      <c r="FQ30" s="24" t="n">
        <v>8118</v>
      </c>
      <c r="FR30" s="24" t="n">
        <v>8118</v>
      </c>
      <c r="FS30" s="24" t="n">
        <v>0</v>
      </c>
      <c r="FT30" s="24" t="n">
        <v>0</v>
      </c>
      <c r="FU30" s="24" t="n">
        <v>0</v>
      </c>
      <c r="FV30" s="24" t="n">
        <v>5079</v>
      </c>
      <c r="FW30" s="24" t="n">
        <v>3300</v>
      </c>
      <c r="FX30" s="24" t="n">
        <v>1625</v>
      </c>
      <c r="FY30" s="24" t="n">
        <v>0</v>
      </c>
      <c r="FZ30" s="24" t="n">
        <v>0</v>
      </c>
      <c r="GA30" s="24" t="n">
        <v>154</v>
      </c>
      <c r="GB30" s="25" t="n">
        <v>0</v>
      </c>
      <c r="GC30" s="27" t="s">
        <v>66</v>
      </c>
      <c r="GD30" s="23" t="n">
        <v>9446</v>
      </c>
      <c r="GE30" s="24" t="n">
        <v>5618</v>
      </c>
      <c r="GF30" s="24" t="n">
        <v>3607</v>
      </c>
      <c r="GG30" s="24" t="n">
        <v>2011</v>
      </c>
      <c r="GH30" s="24" t="n">
        <v>0</v>
      </c>
      <c r="GI30" s="24" t="n">
        <v>0</v>
      </c>
      <c r="GJ30" s="24" t="n">
        <v>3828</v>
      </c>
      <c r="GK30" s="24" t="n">
        <v>2895</v>
      </c>
      <c r="GL30" s="24" t="n">
        <v>861</v>
      </c>
      <c r="GM30" s="24" t="n">
        <v>72</v>
      </c>
      <c r="GN30" s="24" t="n">
        <v>0</v>
      </c>
      <c r="GO30" s="25" t="n">
        <v>0</v>
      </c>
      <c r="GP30" s="25" t="n">
        <v>0</v>
      </c>
      <c r="GQ30" s="27" t="s">
        <v>66</v>
      </c>
      <c r="GR30" s="23" t="n">
        <v>40214</v>
      </c>
      <c r="GS30" s="24" t="n">
        <v>5609</v>
      </c>
      <c r="GT30" s="24" t="n">
        <v>5016</v>
      </c>
      <c r="GU30" s="24" t="n">
        <v>0</v>
      </c>
      <c r="GV30" s="24" t="n">
        <v>593</v>
      </c>
      <c r="GW30" s="24" t="n">
        <v>0</v>
      </c>
      <c r="GX30" s="24" t="n">
        <v>34605</v>
      </c>
      <c r="GY30" s="24" t="n">
        <v>33243</v>
      </c>
      <c r="GZ30" s="24" t="n">
        <v>1350</v>
      </c>
      <c r="HA30" s="24" t="n">
        <v>0</v>
      </c>
      <c r="HB30" s="24" t="n">
        <v>0</v>
      </c>
      <c r="HC30" s="24" t="n">
        <v>12</v>
      </c>
      <c r="HD30" s="25" t="n">
        <v>0</v>
      </c>
    </row>
    <row r="31" s="28" customFormat="true" ht="11.45" hidden="false" customHeight="true" outlineLevel="0" collapsed="false">
      <c r="A31" s="27" t="s">
        <v>67</v>
      </c>
      <c r="B31" s="23" t="n">
        <v>279221</v>
      </c>
      <c r="C31" s="24" t="n">
        <v>265807</v>
      </c>
      <c r="D31" s="24" t="n">
        <v>248863</v>
      </c>
      <c r="E31" s="24" t="n">
        <v>8108</v>
      </c>
      <c r="F31" s="24" t="n">
        <v>8836</v>
      </c>
      <c r="G31" s="25" t="n">
        <v>0</v>
      </c>
      <c r="H31" s="25"/>
      <c r="I31" s="27" t="s">
        <v>67</v>
      </c>
      <c r="J31" s="24" t="n">
        <v>13414</v>
      </c>
      <c r="K31" s="24" t="n">
        <v>0</v>
      </c>
      <c r="L31" s="24" t="n">
        <v>6074</v>
      </c>
      <c r="M31" s="24" t="n">
        <v>0</v>
      </c>
      <c r="N31" s="24" t="n">
        <v>0</v>
      </c>
      <c r="O31" s="24" t="n">
        <v>3636</v>
      </c>
      <c r="P31" s="24" t="n">
        <v>3704</v>
      </c>
      <c r="Q31" s="27" t="s">
        <v>67</v>
      </c>
      <c r="R31" s="23" t="n">
        <v>2439</v>
      </c>
      <c r="S31" s="24" t="n">
        <v>2439</v>
      </c>
      <c r="T31" s="24" t="n">
        <v>2418</v>
      </c>
      <c r="U31" s="24" t="n">
        <v>0</v>
      </c>
      <c r="V31" s="24" t="n">
        <v>21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7" t="s">
        <v>67</v>
      </c>
      <c r="AF31" s="23" t="n">
        <v>2493</v>
      </c>
      <c r="AG31" s="24" t="n">
        <v>2041</v>
      </c>
      <c r="AH31" s="24" t="n">
        <v>1843</v>
      </c>
      <c r="AI31" s="24" t="n">
        <v>198</v>
      </c>
      <c r="AJ31" s="24" t="n">
        <v>0</v>
      </c>
      <c r="AK31" s="24" t="n">
        <v>0</v>
      </c>
      <c r="AL31" s="24" t="n">
        <v>452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 t="n">
        <v>58</v>
      </c>
      <c r="AR31" s="24" t="n">
        <v>394</v>
      </c>
      <c r="AS31" s="27" t="s">
        <v>67</v>
      </c>
      <c r="AT31" s="23" t="n">
        <v>2806</v>
      </c>
      <c r="AU31" s="24" t="n">
        <v>2700</v>
      </c>
      <c r="AV31" s="24" t="n">
        <v>2700</v>
      </c>
      <c r="AW31" s="24" t="n">
        <v>0</v>
      </c>
      <c r="AX31" s="24" t="n">
        <v>0</v>
      </c>
      <c r="AY31" s="24" t="n">
        <v>0</v>
      </c>
      <c r="AZ31" s="24" t="n">
        <v>106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106</v>
      </c>
      <c r="BF31" s="25" t="n">
        <v>0</v>
      </c>
      <c r="BG31" s="27" t="s">
        <v>67</v>
      </c>
      <c r="BH31" s="23" t="n">
        <v>2297</v>
      </c>
      <c r="BI31" s="24" t="n">
        <v>2086</v>
      </c>
      <c r="BJ31" s="24" t="n">
        <v>2039</v>
      </c>
      <c r="BK31" s="24" t="n">
        <v>47</v>
      </c>
      <c r="BL31" s="24" t="n">
        <v>0</v>
      </c>
      <c r="BM31" s="24" t="n">
        <v>0</v>
      </c>
      <c r="BN31" s="24" t="n">
        <v>211</v>
      </c>
      <c r="BO31" s="24" t="n">
        <v>0</v>
      </c>
      <c r="BP31" s="24" t="n">
        <v>0</v>
      </c>
      <c r="BQ31" s="24" t="n">
        <v>0</v>
      </c>
      <c r="BR31" s="24" t="n">
        <v>0</v>
      </c>
      <c r="BS31" s="24" t="n">
        <v>211</v>
      </c>
      <c r="BT31" s="25" t="n">
        <v>0</v>
      </c>
      <c r="BU31" s="27" t="s">
        <v>67</v>
      </c>
      <c r="BV31" s="23" t="n">
        <v>3716</v>
      </c>
      <c r="BW31" s="24" t="n">
        <v>3716</v>
      </c>
      <c r="BX31" s="24" t="n">
        <v>3587</v>
      </c>
      <c r="BY31" s="24" t="n">
        <v>129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5" t="n">
        <v>0</v>
      </c>
      <c r="CH31" s="25" t="n">
        <v>0</v>
      </c>
      <c r="CI31" s="27" t="s">
        <v>67</v>
      </c>
      <c r="CJ31" s="23" t="n">
        <v>436</v>
      </c>
      <c r="CK31" s="24" t="n">
        <v>234</v>
      </c>
      <c r="CL31" s="24" t="n">
        <v>234</v>
      </c>
      <c r="CM31" s="24" t="n">
        <v>0</v>
      </c>
      <c r="CN31" s="24" t="n">
        <v>0</v>
      </c>
      <c r="CO31" s="24" t="n">
        <v>0</v>
      </c>
      <c r="CP31" s="24" t="n">
        <v>202</v>
      </c>
      <c r="CQ31" s="24" t="n">
        <v>0</v>
      </c>
      <c r="CR31" s="24" t="n">
        <v>0</v>
      </c>
      <c r="CS31" s="24" t="n">
        <v>0</v>
      </c>
      <c r="CT31" s="24" t="n">
        <v>0</v>
      </c>
      <c r="CU31" s="24" t="n">
        <v>202</v>
      </c>
      <c r="CV31" s="25" t="n">
        <v>0</v>
      </c>
      <c r="CW31" s="27" t="s">
        <v>67</v>
      </c>
      <c r="CX31" s="23" t="n">
        <v>5199</v>
      </c>
      <c r="CY31" s="24" t="n">
        <v>4887</v>
      </c>
      <c r="CZ31" s="24" t="n">
        <v>4187</v>
      </c>
      <c r="DA31" s="24" t="n">
        <v>700</v>
      </c>
      <c r="DB31" s="24" t="n">
        <v>0</v>
      </c>
      <c r="DC31" s="24" t="n">
        <v>0</v>
      </c>
      <c r="DD31" s="24" t="n">
        <v>312</v>
      </c>
      <c r="DE31" s="24" t="n">
        <v>0</v>
      </c>
      <c r="DF31" s="24" t="n">
        <v>0</v>
      </c>
      <c r="DG31" s="24" t="n">
        <v>0</v>
      </c>
      <c r="DH31" s="24" t="n">
        <v>0</v>
      </c>
      <c r="DI31" s="24" t="n">
        <v>183</v>
      </c>
      <c r="DJ31" s="24" t="n">
        <v>129</v>
      </c>
      <c r="DK31" s="27" t="s">
        <v>67</v>
      </c>
      <c r="DL31" s="23" t="n">
        <v>3074</v>
      </c>
      <c r="DM31" s="24" t="n">
        <v>3074</v>
      </c>
      <c r="DN31" s="24" t="n">
        <v>2750</v>
      </c>
      <c r="DO31" s="24" t="n">
        <v>324</v>
      </c>
      <c r="DP31" s="24" t="n">
        <v>0</v>
      </c>
      <c r="DQ31" s="24" t="n">
        <v>0</v>
      </c>
      <c r="DR31" s="24" t="n">
        <v>0</v>
      </c>
      <c r="DS31" s="24" t="n">
        <v>0</v>
      </c>
      <c r="DT31" s="24" t="n">
        <v>0</v>
      </c>
      <c r="DU31" s="24" t="n">
        <v>0</v>
      </c>
      <c r="DV31" s="24" t="n">
        <v>0</v>
      </c>
      <c r="DW31" s="25" t="n">
        <v>0</v>
      </c>
      <c r="DX31" s="25" t="n">
        <v>0</v>
      </c>
      <c r="DY31" s="27" t="s">
        <v>67</v>
      </c>
      <c r="DZ31" s="23" t="n">
        <v>90625</v>
      </c>
      <c r="EA31" s="24" t="n">
        <v>83993</v>
      </c>
      <c r="EB31" s="24" t="n">
        <v>83993</v>
      </c>
      <c r="EC31" s="24" t="n">
        <v>0</v>
      </c>
      <c r="ED31" s="24" t="n">
        <v>0</v>
      </c>
      <c r="EE31" s="24" t="n">
        <v>0</v>
      </c>
      <c r="EF31" s="24" t="n">
        <v>6632</v>
      </c>
      <c r="EG31" s="24" t="n">
        <v>0</v>
      </c>
      <c r="EH31" s="24" t="n">
        <v>6074</v>
      </c>
      <c r="EI31" s="24" t="n">
        <v>0</v>
      </c>
      <c r="EJ31" s="24" t="n">
        <v>0</v>
      </c>
      <c r="EK31" s="24" t="n">
        <v>558</v>
      </c>
      <c r="EL31" s="24" t="n">
        <v>0</v>
      </c>
      <c r="EM31" s="27" t="s">
        <v>67</v>
      </c>
      <c r="EN31" s="23" t="n">
        <v>2194</v>
      </c>
      <c r="EO31" s="24" t="n">
        <v>2194</v>
      </c>
      <c r="EP31" s="24" t="n">
        <v>2082</v>
      </c>
      <c r="EQ31" s="24" t="n">
        <v>112</v>
      </c>
      <c r="ER31" s="24" t="n">
        <v>0</v>
      </c>
      <c r="ES31" s="24" t="n">
        <v>0</v>
      </c>
      <c r="ET31" s="24" t="n">
        <v>0</v>
      </c>
      <c r="EU31" s="24" t="n">
        <v>0</v>
      </c>
      <c r="EV31" s="24" t="n">
        <v>0</v>
      </c>
      <c r="EW31" s="26" t="n">
        <v>0</v>
      </c>
      <c r="EX31" s="24" t="n">
        <v>0</v>
      </c>
      <c r="EY31" s="25" t="n">
        <v>0</v>
      </c>
      <c r="EZ31" s="25" t="n">
        <v>0</v>
      </c>
      <c r="FA31" s="27" t="s">
        <v>67</v>
      </c>
      <c r="FB31" s="23" t="n">
        <v>5861</v>
      </c>
      <c r="FC31" s="24" t="n">
        <v>5861</v>
      </c>
      <c r="FD31" s="24" t="n">
        <v>5861</v>
      </c>
      <c r="FE31" s="24" t="n">
        <v>0</v>
      </c>
      <c r="FF31" s="24" t="n">
        <v>0</v>
      </c>
      <c r="FG31" s="24" t="n">
        <v>0</v>
      </c>
      <c r="FH31" s="24" t="n">
        <v>0</v>
      </c>
      <c r="FI31" s="24" t="n">
        <v>0</v>
      </c>
      <c r="FJ31" s="24" t="n">
        <v>0</v>
      </c>
      <c r="FK31" s="24" t="n">
        <v>0</v>
      </c>
      <c r="FL31" s="24" t="n">
        <v>0</v>
      </c>
      <c r="FM31" s="25" t="n">
        <v>0</v>
      </c>
      <c r="FN31" s="25" t="n">
        <v>0</v>
      </c>
      <c r="FO31" s="27" t="s">
        <v>67</v>
      </c>
      <c r="FP31" s="23" t="n">
        <v>7531</v>
      </c>
      <c r="FQ31" s="24" t="n">
        <v>7325</v>
      </c>
      <c r="FR31" s="24" t="n">
        <v>7325</v>
      </c>
      <c r="FS31" s="24" t="n">
        <v>0</v>
      </c>
      <c r="FT31" s="24" t="n">
        <v>0</v>
      </c>
      <c r="FU31" s="24" t="n">
        <v>0</v>
      </c>
      <c r="FV31" s="24" t="n">
        <v>206</v>
      </c>
      <c r="FW31" s="24" t="n">
        <v>0</v>
      </c>
      <c r="FX31" s="24" t="n">
        <v>0</v>
      </c>
      <c r="FY31" s="24" t="n">
        <v>0</v>
      </c>
      <c r="FZ31" s="24" t="n">
        <v>0</v>
      </c>
      <c r="GA31" s="24" t="n">
        <v>206</v>
      </c>
      <c r="GB31" s="25" t="n">
        <v>0</v>
      </c>
      <c r="GC31" s="27" t="s">
        <v>67</v>
      </c>
      <c r="GD31" s="23" t="n">
        <v>8857</v>
      </c>
      <c r="GE31" s="24" t="n">
        <v>8857</v>
      </c>
      <c r="GF31" s="24" t="n">
        <v>7302</v>
      </c>
      <c r="GG31" s="24" t="n">
        <v>1555</v>
      </c>
      <c r="GH31" s="24" t="n">
        <v>0</v>
      </c>
      <c r="GI31" s="24" t="n">
        <v>0</v>
      </c>
      <c r="GJ31" s="24" t="n">
        <v>0</v>
      </c>
      <c r="GK31" s="24" t="n">
        <v>0</v>
      </c>
      <c r="GL31" s="24" t="n">
        <v>0</v>
      </c>
      <c r="GM31" s="24" t="n">
        <v>0</v>
      </c>
      <c r="GN31" s="24" t="n">
        <v>0</v>
      </c>
      <c r="GO31" s="25" t="n">
        <v>0</v>
      </c>
      <c r="GP31" s="25" t="n">
        <v>0</v>
      </c>
      <c r="GQ31" s="27" t="s">
        <v>67</v>
      </c>
      <c r="GR31" s="23" t="n">
        <v>17041</v>
      </c>
      <c r="GS31" s="24" t="n">
        <v>17029</v>
      </c>
      <c r="GT31" s="24" t="n">
        <v>16628</v>
      </c>
      <c r="GU31" s="24" t="n">
        <v>0</v>
      </c>
      <c r="GV31" s="24" t="n">
        <v>401</v>
      </c>
      <c r="GW31" s="24" t="n">
        <v>0</v>
      </c>
      <c r="GX31" s="24" t="n">
        <v>12</v>
      </c>
      <c r="GY31" s="24" t="n">
        <v>0</v>
      </c>
      <c r="GZ31" s="24" t="n">
        <v>0</v>
      </c>
      <c r="HA31" s="24" t="n">
        <v>0</v>
      </c>
      <c r="HB31" s="24" t="n">
        <v>0</v>
      </c>
      <c r="HC31" s="24" t="n">
        <v>12</v>
      </c>
      <c r="HD31" s="25" t="n">
        <v>0</v>
      </c>
      <c r="HE31" s="25"/>
    </row>
    <row r="32" s="28" customFormat="true" ht="11.45" hidden="false" customHeight="true" outlineLevel="0" collapsed="false">
      <c r="A32" s="27" t="s">
        <v>68</v>
      </c>
      <c r="B32" s="23" t="n">
        <v>19321570</v>
      </c>
      <c r="C32" s="24" t="n">
        <v>8070291</v>
      </c>
      <c r="D32" s="24" t="n">
        <v>7216397</v>
      </c>
      <c r="E32" s="24" t="n">
        <v>683445</v>
      </c>
      <c r="F32" s="24" t="n">
        <v>170449</v>
      </c>
      <c r="G32" s="25" t="n">
        <v>0</v>
      </c>
      <c r="H32" s="25"/>
      <c r="I32" s="27" t="s">
        <v>68</v>
      </c>
      <c r="J32" s="24" t="n">
        <v>11251279</v>
      </c>
      <c r="K32" s="24" t="n">
        <v>8936079</v>
      </c>
      <c r="L32" s="24" t="n">
        <v>1730594</v>
      </c>
      <c r="M32" s="24" t="n">
        <v>247197</v>
      </c>
      <c r="N32" s="24" t="n">
        <v>0</v>
      </c>
      <c r="O32" s="24" t="n">
        <v>74305</v>
      </c>
      <c r="P32" s="24" t="n">
        <v>263104</v>
      </c>
      <c r="Q32" s="27" t="s">
        <v>68</v>
      </c>
      <c r="R32" s="23" t="n">
        <v>239423</v>
      </c>
      <c r="S32" s="24" t="n">
        <v>116518</v>
      </c>
      <c r="T32" s="24" t="n">
        <v>116518</v>
      </c>
      <c r="U32" s="24" t="n">
        <v>0</v>
      </c>
      <c r="V32" s="24" t="n">
        <v>0</v>
      </c>
      <c r="W32" s="24" t="n">
        <v>0</v>
      </c>
      <c r="X32" s="24" t="n">
        <v>122905</v>
      </c>
      <c r="Y32" s="24" t="n">
        <v>97753</v>
      </c>
      <c r="Z32" s="24" t="n">
        <v>25152</v>
      </c>
      <c r="AA32" s="24" t="n">
        <v>0</v>
      </c>
      <c r="AB32" s="24" t="n">
        <v>0</v>
      </c>
      <c r="AC32" s="24" t="n">
        <v>0</v>
      </c>
      <c r="AD32" s="24" t="n">
        <v>0</v>
      </c>
      <c r="AE32" s="27" t="s">
        <v>68</v>
      </c>
      <c r="AF32" s="23" t="n">
        <v>402419</v>
      </c>
      <c r="AG32" s="24" t="n">
        <v>119897</v>
      </c>
      <c r="AH32" s="24" t="n">
        <v>113482</v>
      </c>
      <c r="AI32" s="24" t="n">
        <v>6415</v>
      </c>
      <c r="AJ32" s="24" t="n">
        <v>0</v>
      </c>
      <c r="AK32" s="24" t="n">
        <v>0</v>
      </c>
      <c r="AL32" s="24" t="n">
        <v>282522</v>
      </c>
      <c r="AM32" s="24" t="n">
        <v>252904</v>
      </c>
      <c r="AN32" s="24" t="n">
        <v>29167</v>
      </c>
      <c r="AO32" s="24" t="n">
        <v>0</v>
      </c>
      <c r="AP32" s="24" t="n">
        <v>0</v>
      </c>
      <c r="AQ32" s="24" t="n">
        <v>451</v>
      </c>
      <c r="AR32" s="24" t="n">
        <v>0</v>
      </c>
      <c r="AS32" s="27" t="s">
        <v>68</v>
      </c>
      <c r="AT32" s="23" t="n">
        <v>104346</v>
      </c>
      <c r="AU32" s="24" t="n">
        <v>40570</v>
      </c>
      <c r="AV32" s="24" t="n">
        <v>40570</v>
      </c>
      <c r="AW32" s="24" t="n">
        <v>0</v>
      </c>
      <c r="AX32" s="24" t="n">
        <v>0</v>
      </c>
      <c r="AY32" s="24" t="n">
        <v>0</v>
      </c>
      <c r="AZ32" s="24" t="n">
        <v>63776</v>
      </c>
      <c r="BA32" s="24" t="n">
        <v>45765</v>
      </c>
      <c r="BB32" s="24" t="n">
        <v>17176</v>
      </c>
      <c r="BC32" s="24" t="n">
        <v>0</v>
      </c>
      <c r="BD32" s="24" t="n">
        <v>0</v>
      </c>
      <c r="BE32" s="24" t="n">
        <v>835</v>
      </c>
      <c r="BF32" s="25" t="n">
        <v>0</v>
      </c>
      <c r="BG32" s="27" t="s">
        <v>68</v>
      </c>
      <c r="BH32" s="23" t="n">
        <v>137557</v>
      </c>
      <c r="BI32" s="24" t="n">
        <v>66117</v>
      </c>
      <c r="BJ32" s="24" t="n">
        <v>56982</v>
      </c>
      <c r="BK32" s="24" t="n">
        <v>9135</v>
      </c>
      <c r="BL32" s="24" t="n">
        <v>0</v>
      </c>
      <c r="BM32" s="24" t="n">
        <v>0</v>
      </c>
      <c r="BN32" s="24" t="n">
        <v>71440</v>
      </c>
      <c r="BO32" s="24" t="n">
        <v>50870</v>
      </c>
      <c r="BP32" s="24" t="n">
        <v>10630</v>
      </c>
      <c r="BQ32" s="24" t="n">
        <v>7114</v>
      </c>
      <c r="BR32" s="24" t="n">
        <v>0</v>
      </c>
      <c r="BS32" s="24" t="n">
        <v>2826</v>
      </c>
      <c r="BT32" s="25" t="n">
        <v>0</v>
      </c>
      <c r="BU32" s="27" t="s">
        <v>68</v>
      </c>
      <c r="BV32" s="23" t="n">
        <v>670779</v>
      </c>
      <c r="BW32" s="24" t="n">
        <v>167357</v>
      </c>
      <c r="BX32" s="24" t="n">
        <v>101067</v>
      </c>
      <c r="BY32" s="24" t="n">
        <v>25875</v>
      </c>
      <c r="BZ32" s="24" t="n">
        <v>40415</v>
      </c>
      <c r="CA32" s="24" t="n">
        <v>0</v>
      </c>
      <c r="CB32" s="24" t="n">
        <v>503422</v>
      </c>
      <c r="CC32" s="24" t="n">
        <v>457334</v>
      </c>
      <c r="CD32" s="24" t="n">
        <v>46088</v>
      </c>
      <c r="CE32" s="24" t="n">
        <v>0</v>
      </c>
      <c r="CF32" s="24" t="n">
        <v>0</v>
      </c>
      <c r="CG32" s="25" t="n">
        <v>0</v>
      </c>
      <c r="CH32" s="25" t="n">
        <v>0</v>
      </c>
      <c r="CI32" s="27" t="s">
        <v>68</v>
      </c>
      <c r="CJ32" s="23" t="n">
        <v>106482</v>
      </c>
      <c r="CK32" s="24" t="n">
        <v>42087</v>
      </c>
      <c r="CL32" s="24" t="n">
        <v>42087</v>
      </c>
      <c r="CM32" s="24" t="n">
        <v>0</v>
      </c>
      <c r="CN32" s="24" t="n">
        <v>0</v>
      </c>
      <c r="CO32" s="24" t="n">
        <v>0</v>
      </c>
      <c r="CP32" s="24" t="n">
        <v>64395</v>
      </c>
      <c r="CQ32" s="24" t="n">
        <v>46185</v>
      </c>
      <c r="CR32" s="24" t="n">
        <v>13448</v>
      </c>
      <c r="CS32" s="24" t="n">
        <v>0</v>
      </c>
      <c r="CT32" s="24" t="n">
        <v>0</v>
      </c>
      <c r="CU32" s="24" t="n">
        <v>4762</v>
      </c>
      <c r="CV32" s="25" t="n">
        <v>0</v>
      </c>
      <c r="CW32" s="27" t="s">
        <v>68</v>
      </c>
      <c r="CX32" s="23" t="n">
        <v>408389</v>
      </c>
      <c r="CY32" s="24" t="n">
        <v>276262</v>
      </c>
      <c r="CZ32" s="24" t="n">
        <v>185582</v>
      </c>
      <c r="DA32" s="24" t="n">
        <v>90680</v>
      </c>
      <c r="DB32" s="24" t="n">
        <v>0</v>
      </c>
      <c r="DC32" s="24" t="n">
        <v>0</v>
      </c>
      <c r="DD32" s="24" t="n">
        <v>132127</v>
      </c>
      <c r="DE32" s="24" t="n">
        <v>90103</v>
      </c>
      <c r="DF32" s="24" t="n">
        <v>38910</v>
      </c>
      <c r="DG32" s="24" t="n">
        <v>0</v>
      </c>
      <c r="DH32" s="24" t="n">
        <v>0</v>
      </c>
      <c r="DI32" s="24" t="n">
        <v>3114</v>
      </c>
      <c r="DJ32" s="24" t="n">
        <v>0</v>
      </c>
      <c r="DK32" s="27" t="s">
        <v>68</v>
      </c>
      <c r="DL32" s="23" t="n">
        <v>626832</v>
      </c>
      <c r="DM32" s="24" t="n">
        <v>220879</v>
      </c>
      <c r="DN32" s="24" t="n">
        <v>193555</v>
      </c>
      <c r="DO32" s="24" t="n">
        <v>27324</v>
      </c>
      <c r="DP32" s="24" t="n">
        <v>0</v>
      </c>
      <c r="DQ32" s="24" t="n">
        <v>0</v>
      </c>
      <c r="DR32" s="24" t="n">
        <v>405953</v>
      </c>
      <c r="DS32" s="24" t="n">
        <v>347301</v>
      </c>
      <c r="DT32" s="24" t="n">
        <v>58652</v>
      </c>
      <c r="DU32" s="24" t="n">
        <v>0</v>
      </c>
      <c r="DV32" s="24" t="n">
        <v>0</v>
      </c>
      <c r="DW32" s="25" t="n">
        <v>0</v>
      </c>
      <c r="DX32" s="25" t="n">
        <v>0</v>
      </c>
      <c r="DY32" s="27" t="s">
        <v>68</v>
      </c>
      <c r="DZ32" s="23" t="n">
        <v>4011842</v>
      </c>
      <c r="EA32" s="24" t="n">
        <v>1622699</v>
      </c>
      <c r="EB32" s="24" t="n">
        <v>1622699</v>
      </c>
      <c r="EC32" s="24" t="n">
        <v>0</v>
      </c>
      <c r="ED32" s="24" t="n">
        <v>0</v>
      </c>
      <c r="EE32" s="24" t="n">
        <v>0</v>
      </c>
      <c r="EF32" s="24" t="n">
        <v>2389143</v>
      </c>
      <c r="EG32" s="24" t="n">
        <v>1736489</v>
      </c>
      <c r="EH32" s="24" t="n">
        <v>561818</v>
      </c>
      <c r="EI32" s="24" t="n">
        <v>64711</v>
      </c>
      <c r="EJ32" s="24" t="n">
        <v>0</v>
      </c>
      <c r="EK32" s="24" t="n">
        <v>20629</v>
      </c>
      <c r="EL32" s="24" t="n">
        <v>5496</v>
      </c>
      <c r="EM32" s="27" t="s">
        <v>68</v>
      </c>
      <c r="EN32" s="23" t="n">
        <v>340952</v>
      </c>
      <c r="EO32" s="24" t="n">
        <v>140452</v>
      </c>
      <c r="EP32" s="24" t="n">
        <v>116848</v>
      </c>
      <c r="EQ32" s="24" t="n">
        <v>23604</v>
      </c>
      <c r="ER32" s="24" t="n">
        <v>0</v>
      </c>
      <c r="ES32" s="24" t="n">
        <v>0</v>
      </c>
      <c r="ET32" s="24" t="n">
        <v>200500</v>
      </c>
      <c r="EU32" s="24" t="n">
        <v>149472</v>
      </c>
      <c r="EV32" s="24" t="n">
        <v>51028</v>
      </c>
      <c r="EW32" s="26" t="n">
        <v>0</v>
      </c>
      <c r="EX32" s="24" t="n">
        <v>0</v>
      </c>
      <c r="EY32" s="25" t="n">
        <v>0</v>
      </c>
      <c r="EZ32" s="25" t="n">
        <v>0</v>
      </c>
      <c r="FA32" s="27" t="s">
        <v>68</v>
      </c>
      <c r="FB32" s="23" t="n">
        <v>671119</v>
      </c>
      <c r="FC32" s="24" t="n">
        <v>229378</v>
      </c>
      <c r="FD32" s="24" t="n">
        <v>229378</v>
      </c>
      <c r="FE32" s="24" t="n">
        <v>0</v>
      </c>
      <c r="FF32" s="24" t="n">
        <v>0</v>
      </c>
      <c r="FG32" s="24" t="n">
        <v>0</v>
      </c>
      <c r="FH32" s="24" t="n">
        <v>441741</v>
      </c>
      <c r="FI32" s="24" t="n">
        <v>373570</v>
      </c>
      <c r="FJ32" s="24" t="n">
        <v>57405</v>
      </c>
      <c r="FK32" s="24" t="n">
        <v>10766</v>
      </c>
      <c r="FL32" s="24" t="n">
        <v>0</v>
      </c>
      <c r="FM32" s="25" t="n">
        <v>0</v>
      </c>
      <c r="FN32" s="25" t="n">
        <v>0</v>
      </c>
      <c r="FO32" s="27" t="s">
        <v>68</v>
      </c>
      <c r="FP32" s="23" t="n">
        <v>332540</v>
      </c>
      <c r="FQ32" s="24" t="n">
        <v>175251</v>
      </c>
      <c r="FR32" s="24" t="n">
        <v>175251</v>
      </c>
      <c r="FS32" s="24" t="n">
        <v>0</v>
      </c>
      <c r="FT32" s="24" t="n">
        <v>0</v>
      </c>
      <c r="FU32" s="24" t="n">
        <v>0</v>
      </c>
      <c r="FV32" s="24" t="n">
        <v>157289</v>
      </c>
      <c r="FW32" s="24" t="n">
        <v>106904</v>
      </c>
      <c r="FX32" s="24" t="n">
        <v>43234</v>
      </c>
      <c r="FY32" s="24" t="n">
        <v>0</v>
      </c>
      <c r="FZ32" s="24" t="n">
        <v>0</v>
      </c>
      <c r="GA32" s="24" t="n">
        <v>7151</v>
      </c>
      <c r="GB32" s="25" t="n">
        <v>0</v>
      </c>
      <c r="GC32" s="27" t="s">
        <v>68</v>
      </c>
      <c r="GD32" s="23" t="n">
        <v>370035</v>
      </c>
      <c r="GE32" s="24" t="n">
        <v>242322</v>
      </c>
      <c r="GF32" s="24" t="n">
        <v>175632</v>
      </c>
      <c r="GG32" s="24" t="n">
        <v>66690</v>
      </c>
      <c r="GH32" s="24" t="n">
        <v>0</v>
      </c>
      <c r="GI32" s="24" t="n">
        <v>0</v>
      </c>
      <c r="GJ32" s="24" t="n">
        <v>127713</v>
      </c>
      <c r="GK32" s="24" t="n">
        <v>89716</v>
      </c>
      <c r="GL32" s="24" t="n">
        <v>29539</v>
      </c>
      <c r="GM32" s="24" t="n">
        <v>8458</v>
      </c>
      <c r="GN32" s="24" t="n">
        <v>0</v>
      </c>
      <c r="GO32" s="25" t="n">
        <v>0</v>
      </c>
      <c r="GP32" s="25" t="n">
        <v>0</v>
      </c>
      <c r="GQ32" s="27" t="s">
        <v>68</v>
      </c>
      <c r="GR32" s="23" t="n">
        <v>1250779</v>
      </c>
      <c r="GS32" s="24" t="n">
        <v>283271</v>
      </c>
      <c r="GT32" s="24" t="n">
        <v>281728</v>
      </c>
      <c r="GU32" s="24" t="n">
        <v>0</v>
      </c>
      <c r="GV32" s="24" t="n">
        <v>1543</v>
      </c>
      <c r="GW32" s="24" t="n">
        <v>0</v>
      </c>
      <c r="GX32" s="24" t="n">
        <v>967508</v>
      </c>
      <c r="GY32" s="24" t="n">
        <v>895974</v>
      </c>
      <c r="GZ32" s="24" t="n">
        <v>71492</v>
      </c>
      <c r="HA32" s="24" t="n">
        <v>0</v>
      </c>
      <c r="HB32" s="24" t="n">
        <v>0</v>
      </c>
      <c r="HC32" s="24" t="n">
        <v>42</v>
      </c>
      <c r="HD32" s="25" t="n">
        <v>0</v>
      </c>
    </row>
    <row r="33" s="28" customFormat="true" ht="11.45" hidden="false" customHeight="true" outlineLevel="0" collapsed="false">
      <c r="A33" s="27" t="s">
        <v>69</v>
      </c>
      <c r="B33" s="23" t="n">
        <v>9738830</v>
      </c>
      <c r="C33" s="24" t="n">
        <v>7280475</v>
      </c>
      <c r="D33" s="24" t="n">
        <v>6304894</v>
      </c>
      <c r="E33" s="24" t="n">
        <v>791469</v>
      </c>
      <c r="F33" s="24" t="n">
        <v>184112</v>
      </c>
      <c r="G33" s="25" t="n">
        <v>0</v>
      </c>
      <c r="H33" s="25"/>
      <c r="I33" s="27" t="s">
        <v>69</v>
      </c>
      <c r="J33" s="24" t="n">
        <v>2458355</v>
      </c>
      <c r="K33" s="24" t="n">
        <v>0</v>
      </c>
      <c r="L33" s="24" t="n">
        <v>1480681</v>
      </c>
      <c r="M33" s="24" t="n">
        <v>267469</v>
      </c>
      <c r="N33" s="24" t="n">
        <v>372150</v>
      </c>
      <c r="O33" s="24" t="n">
        <v>70293</v>
      </c>
      <c r="P33" s="24" t="n">
        <v>267762</v>
      </c>
      <c r="Q33" s="27" t="s">
        <v>69</v>
      </c>
      <c r="R33" s="23" t="n">
        <v>95932</v>
      </c>
      <c r="S33" s="24" t="n">
        <v>79499</v>
      </c>
      <c r="T33" s="24" t="n">
        <v>79499</v>
      </c>
      <c r="U33" s="24" t="n">
        <v>0</v>
      </c>
      <c r="V33" s="24" t="n">
        <v>0</v>
      </c>
      <c r="W33" s="24" t="n">
        <v>0</v>
      </c>
      <c r="X33" s="24" t="n">
        <v>16433</v>
      </c>
      <c r="Y33" s="24" t="n">
        <v>0</v>
      </c>
      <c r="Z33" s="24" t="n">
        <v>16433</v>
      </c>
      <c r="AA33" s="24" t="n">
        <v>0</v>
      </c>
      <c r="AB33" s="24" t="n">
        <v>0</v>
      </c>
      <c r="AC33" s="24" t="n">
        <v>0</v>
      </c>
      <c r="AD33" s="24" t="n">
        <v>0</v>
      </c>
      <c r="AE33" s="27" t="s">
        <v>69</v>
      </c>
      <c r="AF33" s="23" t="n">
        <v>166910</v>
      </c>
      <c r="AG33" s="24" t="n">
        <v>100709</v>
      </c>
      <c r="AH33" s="24" t="n">
        <v>93429</v>
      </c>
      <c r="AI33" s="24" t="n">
        <v>7280</v>
      </c>
      <c r="AJ33" s="24" t="n">
        <v>0</v>
      </c>
      <c r="AK33" s="24" t="n">
        <v>0</v>
      </c>
      <c r="AL33" s="24" t="n">
        <v>66201</v>
      </c>
      <c r="AM33" s="24" t="n">
        <v>0</v>
      </c>
      <c r="AN33" s="24" t="n">
        <v>25401</v>
      </c>
      <c r="AO33" s="24" t="n">
        <v>0</v>
      </c>
      <c r="AP33" s="24" t="n">
        <v>7259</v>
      </c>
      <c r="AQ33" s="24" t="n">
        <v>1194</v>
      </c>
      <c r="AR33" s="24" t="n">
        <v>32347</v>
      </c>
      <c r="AS33" s="27" t="s">
        <v>69</v>
      </c>
      <c r="AT33" s="23" t="n">
        <v>60826</v>
      </c>
      <c r="AU33" s="24" t="n">
        <v>40519</v>
      </c>
      <c r="AV33" s="24" t="n">
        <v>40519</v>
      </c>
      <c r="AW33" s="24" t="n">
        <v>0</v>
      </c>
      <c r="AX33" s="24" t="n">
        <v>0</v>
      </c>
      <c r="AY33" s="24" t="n">
        <v>0</v>
      </c>
      <c r="AZ33" s="24" t="n">
        <v>20307</v>
      </c>
      <c r="BA33" s="24" t="n">
        <v>0</v>
      </c>
      <c r="BB33" s="24" t="n">
        <v>14950</v>
      </c>
      <c r="BC33" s="24" t="n">
        <v>0</v>
      </c>
      <c r="BD33" s="24" t="n">
        <v>4590</v>
      </c>
      <c r="BE33" s="24" t="n">
        <v>767</v>
      </c>
      <c r="BF33" s="25" t="n">
        <v>0</v>
      </c>
      <c r="BG33" s="27" t="s">
        <v>69</v>
      </c>
      <c r="BH33" s="23" t="n">
        <v>80750</v>
      </c>
      <c r="BI33" s="24" t="n">
        <v>64419</v>
      </c>
      <c r="BJ33" s="24" t="n">
        <v>51947</v>
      </c>
      <c r="BK33" s="24" t="n">
        <v>12472</v>
      </c>
      <c r="BL33" s="24" t="n">
        <v>0</v>
      </c>
      <c r="BM33" s="24" t="n">
        <v>0</v>
      </c>
      <c r="BN33" s="24" t="n">
        <v>16331</v>
      </c>
      <c r="BO33" s="24" t="n">
        <v>0</v>
      </c>
      <c r="BP33" s="24" t="n">
        <v>7747</v>
      </c>
      <c r="BQ33" s="24" t="n">
        <v>5705</v>
      </c>
      <c r="BR33" s="24" t="n">
        <v>0</v>
      </c>
      <c r="BS33" s="24" t="n">
        <v>2879</v>
      </c>
      <c r="BT33" s="25" t="n">
        <v>0</v>
      </c>
      <c r="BU33" s="27" t="s">
        <v>69</v>
      </c>
      <c r="BV33" s="23" t="n">
        <v>209793</v>
      </c>
      <c r="BW33" s="24" t="n">
        <v>160068</v>
      </c>
      <c r="BX33" s="24" t="n">
        <v>89811</v>
      </c>
      <c r="BY33" s="24" t="n">
        <v>30749</v>
      </c>
      <c r="BZ33" s="24" t="n">
        <v>39508</v>
      </c>
      <c r="CA33" s="24" t="n">
        <v>0</v>
      </c>
      <c r="CB33" s="24" t="n">
        <v>49725</v>
      </c>
      <c r="CC33" s="24" t="n">
        <v>0</v>
      </c>
      <c r="CD33" s="24" t="n">
        <v>45508</v>
      </c>
      <c r="CE33" s="24" t="n">
        <v>0</v>
      </c>
      <c r="CF33" s="24" t="n">
        <v>4217</v>
      </c>
      <c r="CG33" s="25" t="n">
        <v>0</v>
      </c>
      <c r="CH33" s="25" t="n">
        <v>0</v>
      </c>
      <c r="CI33" s="27" t="s">
        <v>69</v>
      </c>
      <c r="CJ33" s="23" t="n">
        <v>51444</v>
      </c>
      <c r="CK33" s="24" t="n">
        <v>38407</v>
      </c>
      <c r="CL33" s="24" t="n">
        <v>38407</v>
      </c>
      <c r="CM33" s="24" t="n">
        <v>0</v>
      </c>
      <c r="CN33" s="24" t="n">
        <v>0</v>
      </c>
      <c r="CO33" s="24" t="n">
        <v>0</v>
      </c>
      <c r="CP33" s="24" t="n">
        <v>13037</v>
      </c>
      <c r="CQ33" s="24" t="n">
        <v>0</v>
      </c>
      <c r="CR33" s="24" t="n">
        <v>9379</v>
      </c>
      <c r="CS33" s="24" t="n">
        <v>0</v>
      </c>
      <c r="CT33" s="24" t="n">
        <v>0</v>
      </c>
      <c r="CU33" s="24" t="n">
        <v>3658</v>
      </c>
      <c r="CV33" s="25" t="n">
        <v>0</v>
      </c>
      <c r="CW33" s="27" t="s">
        <v>69</v>
      </c>
      <c r="CX33" s="23" t="n">
        <v>294507</v>
      </c>
      <c r="CY33" s="24" t="n">
        <v>252695</v>
      </c>
      <c r="CZ33" s="24" t="n">
        <v>149002</v>
      </c>
      <c r="DA33" s="24" t="n">
        <v>103693</v>
      </c>
      <c r="DB33" s="24" t="n">
        <v>0</v>
      </c>
      <c r="DC33" s="24" t="n">
        <v>0</v>
      </c>
      <c r="DD33" s="24" t="n">
        <v>41812</v>
      </c>
      <c r="DE33" s="24" t="n">
        <v>0</v>
      </c>
      <c r="DF33" s="24" t="n">
        <v>29556</v>
      </c>
      <c r="DG33" s="24" t="n">
        <v>0</v>
      </c>
      <c r="DH33" s="24" t="n">
        <v>9323</v>
      </c>
      <c r="DI33" s="24" t="n">
        <v>2933</v>
      </c>
      <c r="DJ33" s="24" t="n">
        <v>0</v>
      </c>
      <c r="DK33" s="27" t="s">
        <v>69</v>
      </c>
      <c r="DL33" s="23" t="n">
        <v>244946</v>
      </c>
      <c r="DM33" s="24" t="n">
        <v>198106</v>
      </c>
      <c r="DN33" s="24" t="n">
        <v>170538</v>
      </c>
      <c r="DO33" s="24" t="n">
        <v>27568</v>
      </c>
      <c r="DP33" s="24" t="n">
        <v>0</v>
      </c>
      <c r="DQ33" s="24" t="n">
        <v>0</v>
      </c>
      <c r="DR33" s="24" t="n">
        <v>46840</v>
      </c>
      <c r="DS33" s="24" t="n">
        <v>0</v>
      </c>
      <c r="DT33" s="24" t="n">
        <v>39972</v>
      </c>
      <c r="DU33" s="24" t="n">
        <v>0</v>
      </c>
      <c r="DV33" s="24" t="n">
        <v>6868</v>
      </c>
      <c r="DW33" s="25" t="n">
        <v>0</v>
      </c>
      <c r="DX33" s="25" t="n">
        <v>0</v>
      </c>
      <c r="DY33" s="27" t="s">
        <v>69</v>
      </c>
      <c r="DZ33" s="23" t="n">
        <v>2352515</v>
      </c>
      <c r="EA33" s="24" t="n">
        <v>1528776</v>
      </c>
      <c r="EB33" s="24" t="n">
        <v>1528776</v>
      </c>
      <c r="EC33" s="24" t="n">
        <v>0</v>
      </c>
      <c r="ED33" s="24" t="n">
        <v>0</v>
      </c>
      <c r="EE33" s="24" t="n">
        <v>0</v>
      </c>
      <c r="EF33" s="24" t="n">
        <v>823739</v>
      </c>
      <c r="EG33" s="24" t="n">
        <v>0</v>
      </c>
      <c r="EH33" s="24" t="n">
        <v>505751</v>
      </c>
      <c r="EI33" s="24" t="n">
        <v>82334</v>
      </c>
      <c r="EJ33" s="24" t="n">
        <v>197772</v>
      </c>
      <c r="EK33" s="24" t="n">
        <v>20176</v>
      </c>
      <c r="EL33" s="24" t="n">
        <v>17706</v>
      </c>
      <c r="EM33" s="27" t="s">
        <v>69</v>
      </c>
      <c r="EN33" s="23" t="n">
        <v>176417</v>
      </c>
      <c r="EO33" s="24" t="n">
        <v>131786</v>
      </c>
      <c r="EP33" s="24" t="n">
        <v>99619</v>
      </c>
      <c r="EQ33" s="24" t="n">
        <v>32167</v>
      </c>
      <c r="ER33" s="24" t="n">
        <v>0</v>
      </c>
      <c r="ES33" s="24" t="n">
        <v>0</v>
      </c>
      <c r="ET33" s="24" t="n">
        <v>44631</v>
      </c>
      <c r="EU33" s="24" t="n">
        <v>0</v>
      </c>
      <c r="EV33" s="24" t="n">
        <v>41555</v>
      </c>
      <c r="EW33" s="26" t="n">
        <v>0</v>
      </c>
      <c r="EX33" s="24" t="n">
        <v>3076</v>
      </c>
      <c r="EY33" s="25" t="n">
        <v>0</v>
      </c>
      <c r="EZ33" s="25" t="n">
        <v>0</v>
      </c>
      <c r="FA33" s="27" t="s">
        <v>69</v>
      </c>
      <c r="FB33" s="23" t="n">
        <v>282948</v>
      </c>
      <c r="FC33" s="24" t="n">
        <v>210621</v>
      </c>
      <c r="FD33" s="24" t="n">
        <v>210621</v>
      </c>
      <c r="FE33" s="24" t="n">
        <v>0</v>
      </c>
      <c r="FF33" s="24" t="n">
        <v>0</v>
      </c>
      <c r="FG33" s="24" t="n">
        <v>0</v>
      </c>
      <c r="FH33" s="24" t="n">
        <v>72327</v>
      </c>
      <c r="FI33" s="24" t="n">
        <v>0</v>
      </c>
      <c r="FJ33" s="24" t="n">
        <v>46877</v>
      </c>
      <c r="FK33" s="24" t="n">
        <v>10926</v>
      </c>
      <c r="FL33" s="24" t="n">
        <v>14524</v>
      </c>
      <c r="FM33" s="25" t="n">
        <v>0</v>
      </c>
      <c r="FN33" s="25" t="n">
        <v>0</v>
      </c>
      <c r="FO33" s="27" t="s">
        <v>69</v>
      </c>
      <c r="FP33" s="23" t="n">
        <v>199614</v>
      </c>
      <c r="FQ33" s="24" t="n">
        <v>142289</v>
      </c>
      <c r="FR33" s="24" t="n">
        <v>142289</v>
      </c>
      <c r="FS33" s="24" t="n">
        <v>0</v>
      </c>
      <c r="FT33" s="24" t="n">
        <v>0</v>
      </c>
      <c r="FU33" s="24" t="n">
        <v>0</v>
      </c>
      <c r="FV33" s="24" t="n">
        <v>57325</v>
      </c>
      <c r="FW33" s="24" t="n">
        <v>0</v>
      </c>
      <c r="FX33" s="24" t="n">
        <v>34241</v>
      </c>
      <c r="FY33" s="24" t="n">
        <v>0</v>
      </c>
      <c r="FZ33" s="24" t="n">
        <v>15595</v>
      </c>
      <c r="GA33" s="24" t="n">
        <v>7489</v>
      </c>
      <c r="GB33" s="25" t="n">
        <v>0</v>
      </c>
      <c r="GC33" s="27" t="s">
        <v>69</v>
      </c>
      <c r="GD33" s="23" t="n">
        <v>254851</v>
      </c>
      <c r="GE33" s="24" t="n">
        <v>226084</v>
      </c>
      <c r="GF33" s="24" t="n">
        <v>152809</v>
      </c>
      <c r="GG33" s="24" t="n">
        <v>73275</v>
      </c>
      <c r="GH33" s="24" t="n">
        <v>0</v>
      </c>
      <c r="GI33" s="24" t="n">
        <v>0</v>
      </c>
      <c r="GJ33" s="24" t="n">
        <v>28767</v>
      </c>
      <c r="GK33" s="24" t="n">
        <v>0</v>
      </c>
      <c r="GL33" s="24" t="n">
        <v>26361</v>
      </c>
      <c r="GM33" s="24" t="n">
        <v>2406</v>
      </c>
      <c r="GN33" s="24" t="n">
        <v>0</v>
      </c>
      <c r="GO33" s="25" t="n">
        <v>0</v>
      </c>
      <c r="GP33" s="25" t="n">
        <v>0</v>
      </c>
      <c r="GQ33" s="27" t="s">
        <v>69</v>
      </c>
      <c r="GR33" s="23" t="n">
        <v>406403</v>
      </c>
      <c r="GS33" s="24" t="n">
        <v>315532</v>
      </c>
      <c r="GT33" s="24" t="n">
        <v>304573</v>
      </c>
      <c r="GU33" s="24" t="n">
        <v>0</v>
      </c>
      <c r="GV33" s="24" t="n">
        <v>10959</v>
      </c>
      <c r="GW33" s="24" t="n">
        <v>0</v>
      </c>
      <c r="GX33" s="24" t="n">
        <v>90871</v>
      </c>
      <c r="GY33" s="24" t="n">
        <v>0</v>
      </c>
      <c r="GZ33" s="24" t="n">
        <v>65199</v>
      </c>
      <c r="HA33" s="24" t="n">
        <v>0</v>
      </c>
      <c r="HB33" s="24" t="n">
        <v>25611</v>
      </c>
      <c r="HC33" s="24" t="n">
        <v>61</v>
      </c>
      <c r="HD33" s="25" t="n">
        <v>0</v>
      </c>
    </row>
    <row r="34" s="28" customFormat="true" ht="11.45" hidden="false" customHeight="true" outlineLevel="0" collapsed="false">
      <c r="A34" s="27" t="s">
        <v>70</v>
      </c>
      <c r="B34" s="23" t="n">
        <v>2860350</v>
      </c>
      <c r="C34" s="24" t="n">
        <v>1036161</v>
      </c>
      <c r="D34" s="24" t="n">
        <v>905972</v>
      </c>
      <c r="E34" s="24" t="n">
        <v>108845</v>
      </c>
      <c r="F34" s="24" t="n">
        <v>21344</v>
      </c>
      <c r="G34" s="25" t="n">
        <v>0</v>
      </c>
      <c r="H34" s="25"/>
      <c r="I34" s="27" t="s">
        <v>70</v>
      </c>
      <c r="J34" s="24" t="n">
        <v>1824189</v>
      </c>
      <c r="K34" s="24" t="n">
        <v>1421254</v>
      </c>
      <c r="L34" s="24" t="n">
        <v>253728</v>
      </c>
      <c r="M34" s="24" t="n">
        <v>31945</v>
      </c>
      <c r="N34" s="24" t="n">
        <v>29592</v>
      </c>
      <c r="O34" s="24" t="n">
        <v>9155</v>
      </c>
      <c r="P34" s="24" t="n">
        <v>78515</v>
      </c>
      <c r="Q34" s="27" t="s">
        <v>70</v>
      </c>
      <c r="R34" s="23" t="n">
        <v>35639</v>
      </c>
      <c r="S34" s="24" t="n">
        <v>12803</v>
      </c>
      <c r="T34" s="24" t="n">
        <v>12781</v>
      </c>
      <c r="U34" s="24" t="n">
        <v>0</v>
      </c>
      <c r="V34" s="24" t="n">
        <v>22</v>
      </c>
      <c r="W34" s="24" t="n">
        <v>0</v>
      </c>
      <c r="X34" s="24" t="n">
        <v>22836</v>
      </c>
      <c r="Y34" s="24" t="n">
        <v>18919</v>
      </c>
      <c r="Z34" s="24" t="n">
        <v>3917</v>
      </c>
      <c r="AA34" s="24" t="n">
        <v>0</v>
      </c>
      <c r="AB34" s="24" t="n">
        <v>0</v>
      </c>
      <c r="AC34" s="24" t="n">
        <v>0</v>
      </c>
      <c r="AD34" s="24" t="n">
        <v>0</v>
      </c>
      <c r="AE34" s="27" t="s">
        <v>70</v>
      </c>
      <c r="AF34" s="23" t="n">
        <v>80144</v>
      </c>
      <c r="AG34" s="24" t="n">
        <v>19397</v>
      </c>
      <c r="AH34" s="24" t="n">
        <v>18174</v>
      </c>
      <c r="AI34" s="24" t="n">
        <v>1223</v>
      </c>
      <c r="AJ34" s="24" t="n">
        <v>0</v>
      </c>
      <c r="AK34" s="24" t="n">
        <v>0</v>
      </c>
      <c r="AL34" s="24" t="n">
        <v>60747</v>
      </c>
      <c r="AM34" s="24" t="n">
        <v>48540</v>
      </c>
      <c r="AN34" s="24" t="n">
        <v>4467</v>
      </c>
      <c r="AO34" s="24" t="n">
        <v>0</v>
      </c>
      <c r="AP34" s="24" t="n">
        <v>665</v>
      </c>
      <c r="AQ34" s="24" t="n">
        <v>147</v>
      </c>
      <c r="AR34" s="24" t="n">
        <v>6928</v>
      </c>
      <c r="AS34" s="27" t="s">
        <v>70</v>
      </c>
      <c r="AT34" s="23" t="n">
        <v>18959</v>
      </c>
      <c r="AU34" s="24" t="n">
        <v>6037</v>
      </c>
      <c r="AV34" s="24" t="n">
        <v>6037</v>
      </c>
      <c r="AW34" s="24" t="n">
        <v>0</v>
      </c>
      <c r="AX34" s="24" t="n">
        <v>0</v>
      </c>
      <c r="AY34" s="24" t="n">
        <v>0</v>
      </c>
      <c r="AZ34" s="24" t="n">
        <v>12922</v>
      </c>
      <c r="BA34" s="24" t="n">
        <v>9710</v>
      </c>
      <c r="BB34" s="24" t="n">
        <v>2744</v>
      </c>
      <c r="BC34" s="24" t="n">
        <v>0</v>
      </c>
      <c r="BD34" s="24" t="n">
        <v>261</v>
      </c>
      <c r="BE34" s="24" t="n">
        <v>207</v>
      </c>
      <c r="BF34" s="25" t="n">
        <v>0</v>
      </c>
      <c r="BG34" s="27" t="s">
        <v>70</v>
      </c>
      <c r="BH34" s="23" t="n">
        <v>26581</v>
      </c>
      <c r="BI34" s="24" t="n">
        <v>15705</v>
      </c>
      <c r="BJ34" s="24" t="n">
        <v>14595</v>
      </c>
      <c r="BK34" s="24" t="n">
        <v>1110</v>
      </c>
      <c r="BL34" s="24" t="n">
        <v>0</v>
      </c>
      <c r="BM34" s="24" t="n">
        <v>0</v>
      </c>
      <c r="BN34" s="24" t="n">
        <v>10876</v>
      </c>
      <c r="BO34" s="24" t="n">
        <v>8119</v>
      </c>
      <c r="BP34" s="24" t="n">
        <v>1742</v>
      </c>
      <c r="BQ34" s="24" t="n">
        <v>727</v>
      </c>
      <c r="BR34" s="24" t="n">
        <v>0</v>
      </c>
      <c r="BS34" s="24" t="n">
        <v>288</v>
      </c>
      <c r="BT34" s="25" t="n">
        <v>0</v>
      </c>
      <c r="BU34" s="27" t="s">
        <v>70</v>
      </c>
      <c r="BV34" s="23" t="n">
        <v>91089</v>
      </c>
      <c r="BW34" s="24" t="n">
        <v>19874</v>
      </c>
      <c r="BX34" s="24" t="n">
        <v>10766</v>
      </c>
      <c r="BY34" s="24" t="n">
        <v>3560</v>
      </c>
      <c r="BZ34" s="24" t="n">
        <v>5548</v>
      </c>
      <c r="CA34" s="24" t="n">
        <v>0</v>
      </c>
      <c r="CB34" s="24" t="n">
        <v>71215</v>
      </c>
      <c r="CC34" s="24" t="n">
        <v>64720</v>
      </c>
      <c r="CD34" s="24" t="n">
        <v>6205</v>
      </c>
      <c r="CE34" s="24" t="n">
        <v>0</v>
      </c>
      <c r="CF34" s="24" t="n">
        <v>290</v>
      </c>
      <c r="CG34" s="25" t="n">
        <v>0</v>
      </c>
      <c r="CH34" s="25" t="n">
        <v>0</v>
      </c>
      <c r="CI34" s="27" t="s">
        <v>70</v>
      </c>
      <c r="CJ34" s="23" t="n">
        <v>23180</v>
      </c>
      <c r="CK34" s="24" t="n">
        <v>8517</v>
      </c>
      <c r="CL34" s="24" t="n">
        <v>8517</v>
      </c>
      <c r="CM34" s="24" t="n">
        <v>0</v>
      </c>
      <c r="CN34" s="24" t="n">
        <v>0</v>
      </c>
      <c r="CO34" s="24" t="n">
        <v>0</v>
      </c>
      <c r="CP34" s="24" t="n">
        <v>14663</v>
      </c>
      <c r="CQ34" s="24" t="n">
        <v>10646</v>
      </c>
      <c r="CR34" s="24" t="n">
        <v>3416</v>
      </c>
      <c r="CS34" s="24" t="n">
        <v>0</v>
      </c>
      <c r="CT34" s="24" t="n">
        <v>0</v>
      </c>
      <c r="CU34" s="24" t="n">
        <v>601</v>
      </c>
      <c r="CV34" s="25" t="n">
        <v>0</v>
      </c>
      <c r="CW34" s="27" t="s">
        <v>70</v>
      </c>
      <c r="CX34" s="23" t="n">
        <v>69619</v>
      </c>
      <c r="CY34" s="24" t="n">
        <v>45319</v>
      </c>
      <c r="CZ34" s="24" t="n">
        <v>28871</v>
      </c>
      <c r="DA34" s="24" t="n">
        <v>16448</v>
      </c>
      <c r="DB34" s="24" t="n">
        <v>0</v>
      </c>
      <c r="DC34" s="24" t="n">
        <v>0</v>
      </c>
      <c r="DD34" s="24" t="n">
        <v>24300</v>
      </c>
      <c r="DE34" s="24" t="n">
        <v>15301</v>
      </c>
      <c r="DF34" s="24" t="n">
        <v>4431</v>
      </c>
      <c r="DG34" s="24" t="n">
        <v>0</v>
      </c>
      <c r="DH34" s="24" t="n">
        <v>1566</v>
      </c>
      <c r="DI34" s="24" t="n">
        <v>322</v>
      </c>
      <c r="DJ34" s="24" t="n">
        <v>2680</v>
      </c>
      <c r="DK34" s="27" t="s">
        <v>70</v>
      </c>
      <c r="DL34" s="23" t="n">
        <v>91331</v>
      </c>
      <c r="DM34" s="24" t="n">
        <v>26312</v>
      </c>
      <c r="DN34" s="24" t="n">
        <v>23190</v>
      </c>
      <c r="DO34" s="24" t="n">
        <v>3122</v>
      </c>
      <c r="DP34" s="24" t="n">
        <v>0</v>
      </c>
      <c r="DQ34" s="24" t="n">
        <v>0</v>
      </c>
      <c r="DR34" s="24" t="n">
        <v>65019</v>
      </c>
      <c r="DS34" s="24" t="n">
        <v>59115</v>
      </c>
      <c r="DT34" s="24" t="n">
        <v>5289</v>
      </c>
      <c r="DU34" s="24" t="n">
        <v>0</v>
      </c>
      <c r="DV34" s="24" t="n">
        <v>615</v>
      </c>
      <c r="DW34" s="25" t="n">
        <v>0</v>
      </c>
      <c r="DX34" s="25" t="n">
        <v>0</v>
      </c>
      <c r="DY34" s="27" t="s">
        <v>70</v>
      </c>
      <c r="DZ34" s="23" t="n">
        <v>470725</v>
      </c>
      <c r="EA34" s="24" t="n">
        <v>163048</v>
      </c>
      <c r="EB34" s="24" t="n">
        <v>163048</v>
      </c>
      <c r="EC34" s="24" t="n">
        <v>0</v>
      </c>
      <c r="ED34" s="24" t="n">
        <v>0</v>
      </c>
      <c r="EE34" s="24" t="n">
        <v>0</v>
      </c>
      <c r="EF34" s="24" t="n">
        <v>307677</v>
      </c>
      <c r="EG34" s="24" t="n">
        <v>202021</v>
      </c>
      <c r="EH34" s="24" t="n">
        <v>82496</v>
      </c>
      <c r="EI34" s="24" t="n">
        <v>6959</v>
      </c>
      <c r="EJ34" s="24" t="n">
        <v>12997</v>
      </c>
      <c r="EK34" s="24" t="n">
        <v>1590</v>
      </c>
      <c r="EL34" s="24" t="n">
        <v>1614</v>
      </c>
      <c r="EM34" s="27" t="s">
        <v>70</v>
      </c>
      <c r="EN34" s="23" t="n">
        <v>49500</v>
      </c>
      <c r="EO34" s="24" t="n">
        <v>18871</v>
      </c>
      <c r="EP34" s="24" t="n">
        <v>13353</v>
      </c>
      <c r="EQ34" s="24" t="n">
        <v>5518</v>
      </c>
      <c r="ER34" s="24" t="n">
        <v>0</v>
      </c>
      <c r="ES34" s="24" t="n">
        <v>0</v>
      </c>
      <c r="ET34" s="24" t="n">
        <v>30629</v>
      </c>
      <c r="EU34" s="24" t="n">
        <v>24359</v>
      </c>
      <c r="EV34" s="24" t="n">
        <v>5605</v>
      </c>
      <c r="EW34" s="26" t="n">
        <v>0</v>
      </c>
      <c r="EX34" s="24" t="n">
        <v>665</v>
      </c>
      <c r="EY34" s="25" t="n">
        <v>0</v>
      </c>
      <c r="EZ34" s="25" t="n">
        <v>0</v>
      </c>
      <c r="FA34" s="27" t="s">
        <v>70</v>
      </c>
      <c r="FB34" s="23" t="n">
        <v>127953</v>
      </c>
      <c r="FC34" s="24" t="n">
        <v>53211</v>
      </c>
      <c r="FD34" s="24" t="n">
        <v>53211</v>
      </c>
      <c r="FE34" s="24" t="n">
        <v>0</v>
      </c>
      <c r="FF34" s="24" t="n">
        <v>0</v>
      </c>
      <c r="FG34" s="24" t="n">
        <v>0</v>
      </c>
      <c r="FH34" s="24" t="n">
        <v>74742</v>
      </c>
      <c r="FI34" s="24" t="n">
        <v>64142</v>
      </c>
      <c r="FJ34" s="24" t="n">
        <v>7394</v>
      </c>
      <c r="FK34" s="24" t="n">
        <v>1910</v>
      </c>
      <c r="FL34" s="24" t="n">
        <v>1296</v>
      </c>
      <c r="FM34" s="25" t="n">
        <v>0</v>
      </c>
      <c r="FN34" s="25" t="n">
        <v>0</v>
      </c>
      <c r="FO34" s="27" t="s">
        <v>70</v>
      </c>
      <c r="FP34" s="23" t="n">
        <v>66237</v>
      </c>
      <c r="FQ34" s="24" t="n">
        <v>29066</v>
      </c>
      <c r="FR34" s="24" t="n">
        <v>29066</v>
      </c>
      <c r="FS34" s="24" t="n">
        <v>0</v>
      </c>
      <c r="FT34" s="24" t="n">
        <v>0</v>
      </c>
      <c r="FU34" s="24" t="n">
        <v>0</v>
      </c>
      <c r="FV34" s="24" t="n">
        <v>37171</v>
      </c>
      <c r="FW34" s="24" t="n">
        <v>27675</v>
      </c>
      <c r="FX34" s="24" t="n">
        <v>7563</v>
      </c>
      <c r="FY34" s="24" t="n">
        <v>0</v>
      </c>
      <c r="FZ34" s="24" t="n">
        <v>1150</v>
      </c>
      <c r="GA34" s="24" t="n">
        <v>783</v>
      </c>
      <c r="GB34" s="25" t="n">
        <v>0</v>
      </c>
      <c r="GC34" s="27" t="s">
        <v>70</v>
      </c>
      <c r="GD34" s="23" t="n">
        <v>45791</v>
      </c>
      <c r="GE34" s="24" t="n">
        <v>25134</v>
      </c>
      <c r="GF34" s="24" t="n">
        <v>18002</v>
      </c>
      <c r="GG34" s="24" t="n">
        <v>7132</v>
      </c>
      <c r="GH34" s="24" t="n">
        <v>0</v>
      </c>
      <c r="GI34" s="24" t="n">
        <v>0</v>
      </c>
      <c r="GJ34" s="24" t="n">
        <v>20657</v>
      </c>
      <c r="GK34" s="24" t="n">
        <v>15839</v>
      </c>
      <c r="GL34" s="24" t="n">
        <v>4186</v>
      </c>
      <c r="GM34" s="24" t="n">
        <v>632</v>
      </c>
      <c r="GN34" s="24" t="n">
        <v>0</v>
      </c>
      <c r="GO34" s="25" t="n">
        <v>0</v>
      </c>
      <c r="GP34" s="25" t="n">
        <v>0</v>
      </c>
      <c r="GQ34" s="27" t="s">
        <v>70</v>
      </c>
      <c r="GR34" s="23" t="n">
        <v>167148</v>
      </c>
      <c r="GS34" s="24" t="n">
        <v>40256</v>
      </c>
      <c r="GT34" s="24" t="n">
        <v>39693</v>
      </c>
      <c r="GU34" s="24" t="n">
        <v>0</v>
      </c>
      <c r="GV34" s="24" t="n">
        <v>563</v>
      </c>
      <c r="GW34" s="24" t="n">
        <v>0</v>
      </c>
      <c r="GX34" s="24" t="n">
        <v>126892</v>
      </c>
      <c r="GY34" s="24" t="n">
        <v>119738</v>
      </c>
      <c r="GZ34" s="24" t="n">
        <v>5619</v>
      </c>
      <c r="HA34" s="24" t="n">
        <v>0</v>
      </c>
      <c r="HB34" s="24" t="n">
        <v>1520</v>
      </c>
      <c r="HC34" s="24" t="n">
        <v>15</v>
      </c>
      <c r="HD34" s="25" t="n">
        <v>0</v>
      </c>
    </row>
    <row r="35" s="28" customFormat="true" ht="11.45" hidden="false" customHeight="true" outlineLevel="0" collapsed="false">
      <c r="A35" s="27" t="s">
        <v>71</v>
      </c>
      <c r="B35" s="23" t="n">
        <v>114948</v>
      </c>
      <c r="C35" s="24" t="n">
        <v>43660</v>
      </c>
      <c r="D35" s="24" t="n">
        <v>39148</v>
      </c>
      <c r="E35" s="24" t="n">
        <v>3003</v>
      </c>
      <c r="F35" s="24" t="n">
        <v>1509</v>
      </c>
      <c r="G35" s="25" t="n">
        <v>0</v>
      </c>
      <c r="H35" s="25"/>
      <c r="I35" s="27" t="s">
        <v>71</v>
      </c>
      <c r="J35" s="24" t="n">
        <v>71288</v>
      </c>
      <c r="K35" s="24" t="n">
        <v>57627</v>
      </c>
      <c r="L35" s="24" t="n">
        <v>10158</v>
      </c>
      <c r="M35" s="24" t="n">
        <v>0</v>
      </c>
      <c r="N35" s="24" t="n">
        <v>902</v>
      </c>
      <c r="O35" s="24" t="n">
        <v>274</v>
      </c>
      <c r="P35" s="24" t="n">
        <v>2327</v>
      </c>
      <c r="Q35" s="27" t="s">
        <v>71</v>
      </c>
      <c r="R35" s="23" t="n">
        <v>1309</v>
      </c>
      <c r="S35" s="24" t="n">
        <v>350</v>
      </c>
      <c r="T35" s="24" t="n">
        <v>350</v>
      </c>
      <c r="U35" s="24" t="n">
        <v>0</v>
      </c>
      <c r="V35" s="24" t="n">
        <v>0</v>
      </c>
      <c r="W35" s="24" t="n">
        <v>0</v>
      </c>
      <c r="X35" s="24" t="n">
        <v>959</v>
      </c>
      <c r="Y35" s="24" t="n">
        <v>838</v>
      </c>
      <c r="Z35" s="24" t="n">
        <v>121</v>
      </c>
      <c r="AA35" s="24" t="n">
        <v>0</v>
      </c>
      <c r="AB35" s="24" t="n">
        <v>0</v>
      </c>
      <c r="AC35" s="24" t="n">
        <v>0</v>
      </c>
      <c r="AD35" s="24" t="n">
        <v>0</v>
      </c>
      <c r="AE35" s="27" t="s">
        <v>71</v>
      </c>
      <c r="AF35" s="23" t="n">
        <v>3321</v>
      </c>
      <c r="AG35" s="24" t="n">
        <v>1039</v>
      </c>
      <c r="AH35" s="24" t="n">
        <v>1029</v>
      </c>
      <c r="AI35" s="24" t="n">
        <v>10</v>
      </c>
      <c r="AJ35" s="24" t="n">
        <v>0</v>
      </c>
      <c r="AK35" s="24" t="n">
        <v>0</v>
      </c>
      <c r="AL35" s="24" t="n">
        <v>2282</v>
      </c>
      <c r="AM35" s="24" t="n">
        <v>1644</v>
      </c>
      <c r="AN35" s="24" t="n">
        <v>219</v>
      </c>
      <c r="AO35" s="24" t="n">
        <v>0</v>
      </c>
      <c r="AP35" s="24" t="n">
        <v>16</v>
      </c>
      <c r="AQ35" s="24" t="n">
        <v>2</v>
      </c>
      <c r="AR35" s="24" t="n">
        <v>401</v>
      </c>
      <c r="AS35" s="27" t="s">
        <v>71</v>
      </c>
      <c r="AT35" s="23" t="n">
        <v>728</v>
      </c>
      <c r="AU35" s="24" t="n">
        <v>270</v>
      </c>
      <c r="AV35" s="24" t="n">
        <v>270</v>
      </c>
      <c r="AW35" s="24" t="n">
        <v>0</v>
      </c>
      <c r="AX35" s="24" t="n">
        <v>0</v>
      </c>
      <c r="AY35" s="24" t="n">
        <v>0</v>
      </c>
      <c r="AZ35" s="24" t="n">
        <v>458</v>
      </c>
      <c r="BA35" s="24" t="n">
        <v>324</v>
      </c>
      <c r="BB35" s="24" t="n">
        <v>130</v>
      </c>
      <c r="BC35" s="24" t="n">
        <v>0</v>
      </c>
      <c r="BD35" s="24" t="n">
        <v>2</v>
      </c>
      <c r="BE35" s="24" t="n">
        <v>2</v>
      </c>
      <c r="BF35" s="25" t="n">
        <v>0</v>
      </c>
      <c r="BG35" s="27" t="s">
        <v>71</v>
      </c>
      <c r="BH35" s="23" t="n">
        <v>794</v>
      </c>
      <c r="BI35" s="24" t="n">
        <v>388</v>
      </c>
      <c r="BJ35" s="24" t="n">
        <v>378</v>
      </c>
      <c r="BK35" s="24" t="n">
        <v>10</v>
      </c>
      <c r="BL35" s="24" t="n">
        <v>0</v>
      </c>
      <c r="BM35" s="24" t="n">
        <v>0</v>
      </c>
      <c r="BN35" s="24" t="n">
        <v>406</v>
      </c>
      <c r="BO35" s="24" t="n">
        <v>330</v>
      </c>
      <c r="BP35" s="24" t="n">
        <v>76</v>
      </c>
      <c r="BQ35" s="24" t="n">
        <v>0</v>
      </c>
      <c r="BR35" s="24" t="n">
        <v>0</v>
      </c>
      <c r="BS35" s="24" t="n">
        <v>0</v>
      </c>
      <c r="BT35" s="25" t="n">
        <v>0</v>
      </c>
      <c r="BU35" s="27" t="s">
        <v>71</v>
      </c>
      <c r="BV35" s="23" t="n">
        <v>4467</v>
      </c>
      <c r="BW35" s="24" t="n">
        <v>937</v>
      </c>
      <c r="BX35" s="24" t="n">
        <v>448</v>
      </c>
      <c r="BY35" s="24" t="n">
        <v>54</v>
      </c>
      <c r="BZ35" s="24" t="n">
        <v>435</v>
      </c>
      <c r="CA35" s="24" t="n">
        <v>0</v>
      </c>
      <c r="CB35" s="24" t="n">
        <v>3530</v>
      </c>
      <c r="CC35" s="24" t="n">
        <v>3207</v>
      </c>
      <c r="CD35" s="24" t="n">
        <v>320</v>
      </c>
      <c r="CE35" s="24" t="n">
        <v>0</v>
      </c>
      <c r="CF35" s="24" t="n">
        <v>3</v>
      </c>
      <c r="CG35" s="25" t="n">
        <v>0</v>
      </c>
      <c r="CH35" s="25" t="n">
        <v>0</v>
      </c>
      <c r="CI35" s="27" t="s">
        <v>71</v>
      </c>
      <c r="CJ35" s="23" t="n">
        <v>691</v>
      </c>
      <c r="CK35" s="24" t="n">
        <v>298</v>
      </c>
      <c r="CL35" s="24" t="n">
        <v>298</v>
      </c>
      <c r="CM35" s="24" t="n">
        <v>0</v>
      </c>
      <c r="CN35" s="24" t="n">
        <v>0</v>
      </c>
      <c r="CO35" s="24" t="n">
        <v>0</v>
      </c>
      <c r="CP35" s="24" t="n">
        <v>393</v>
      </c>
      <c r="CQ35" s="24" t="n">
        <v>319</v>
      </c>
      <c r="CR35" s="24" t="n">
        <v>71</v>
      </c>
      <c r="CS35" s="24" t="n">
        <v>0</v>
      </c>
      <c r="CT35" s="24" t="n">
        <v>0</v>
      </c>
      <c r="CU35" s="24" t="n">
        <v>3</v>
      </c>
      <c r="CV35" s="25" t="n">
        <v>0</v>
      </c>
      <c r="CW35" s="27" t="s">
        <v>71</v>
      </c>
      <c r="CX35" s="23" t="n">
        <v>2888</v>
      </c>
      <c r="CY35" s="24" t="n">
        <v>1984</v>
      </c>
      <c r="CZ35" s="24" t="n">
        <v>1548</v>
      </c>
      <c r="DA35" s="24" t="n">
        <v>436</v>
      </c>
      <c r="DB35" s="24" t="n">
        <v>0</v>
      </c>
      <c r="DC35" s="24" t="n">
        <v>0</v>
      </c>
      <c r="DD35" s="24" t="n">
        <v>904</v>
      </c>
      <c r="DE35" s="24" t="n">
        <v>623</v>
      </c>
      <c r="DF35" s="24" t="n">
        <v>177</v>
      </c>
      <c r="DG35" s="24" t="n">
        <v>0</v>
      </c>
      <c r="DH35" s="24" t="n">
        <v>15</v>
      </c>
      <c r="DI35" s="24" t="n">
        <v>19</v>
      </c>
      <c r="DJ35" s="24" t="n">
        <v>70</v>
      </c>
      <c r="DK35" s="27" t="s">
        <v>71</v>
      </c>
      <c r="DL35" s="23" t="n">
        <v>4740</v>
      </c>
      <c r="DM35" s="24" t="n">
        <v>1577</v>
      </c>
      <c r="DN35" s="24" t="n">
        <v>1466</v>
      </c>
      <c r="DO35" s="24" t="n">
        <v>111</v>
      </c>
      <c r="DP35" s="24" t="n">
        <v>0</v>
      </c>
      <c r="DQ35" s="24" t="n">
        <v>0</v>
      </c>
      <c r="DR35" s="24" t="n">
        <v>3163</v>
      </c>
      <c r="DS35" s="24" t="n">
        <v>2818</v>
      </c>
      <c r="DT35" s="24" t="n">
        <v>338</v>
      </c>
      <c r="DU35" s="24" t="n">
        <v>0</v>
      </c>
      <c r="DV35" s="24" t="n">
        <v>7</v>
      </c>
      <c r="DW35" s="25" t="n">
        <v>0</v>
      </c>
      <c r="DX35" s="25" t="n">
        <v>0</v>
      </c>
      <c r="DY35" s="27" t="s">
        <v>71</v>
      </c>
      <c r="DZ35" s="23" t="n">
        <v>22244</v>
      </c>
      <c r="EA35" s="24" t="n">
        <v>8275</v>
      </c>
      <c r="EB35" s="24" t="n">
        <v>8275</v>
      </c>
      <c r="EC35" s="24" t="n">
        <v>0</v>
      </c>
      <c r="ED35" s="24" t="n">
        <v>0</v>
      </c>
      <c r="EE35" s="24" t="n">
        <v>0</v>
      </c>
      <c r="EF35" s="24" t="n">
        <v>13969</v>
      </c>
      <c r="EG35" s="24" t="n">
        <v>9981</v>
      </c>
      <c r="EH35" s="24" t="n">
        <v>3315</v>
      </c>
      <c r="EI35" s="24" t="n">
        <v>0</v>
      </c>
      <c r="EJ35" s="24" t="n">
        <v>516</v>
      </c>
      <c r="EK35" s="24" t="n">
        <v>78</v>
      </c>
      <c r="EL35" s="24" t="n">
        <v>79</v>
      </c>
      <c r="EM35" s="27" t="s">
        <v>71</v>
      </c>
      <c r="EN35" s="23" t="n">
        <v>2170</v>
      </c>
      <c r="EO35" s="24" t="n">
        <v>779</v>
      </c>
      <c r="EP35" s="24" t="n">
        <v>732</v>
      </c>
      <c r="EQ35" s="24" t="n">
        <v>47</v>
      </c>
      <c r="ER35" s="24" t="n">
        <v>0</v>
      </c>
      <c r="ES35" s="24" t="n">
        <v>0</v>
      </c>
      <c r="ET35" s="24" t="n">
        <v>1391</v>
      </c>
      <c r="EU35" s="24" t="n">
        <v>1058</v>
      </c>
      <c r="EV35" s="24" t="n">
        <v>332</v>
      </c>
      <c r="EW35" s="26" t="n">
        <v>0</v>
      </c>
      <c r="EX35" s="24" t="n">
        <v>1</v>
      </c>
      <c r="EY35" s="25" t="n">
        <v>0</v>
      </c>
      <c r="EZ35" s="25" t="n">
        <v>0</v>
      </c>
      <c r="FA35" s="27" t="s">
        <v>71</v>
      </c>
      <c r="FB35" s="23" t="n">
        <v>3435</v>
      </c>
      <c r="FC35" s="24" t="n">
        <v>1318</v>
      </c>
      <c r="FD35" s="24" t="n">
        <v>1318</v>
      </c>
      <c r="FE35" s="24" t="n">
        <v>0</v>
      </c>
      <c r="FF35" s="24" t="n">
        <v>0</v>
      </c>
      <c r="FG35" s="24" t="n">
        <v>0</v>
      </c>
      <c r="FH35" s="24" t="n">
        <v>2117</v>
      </c>
      <c r="FI35" s="24" t="n">
        <v>1766</v>
      </c>
      <c r="FJ35" s="24" t="n">
        <v>296</v>
      </c>
      <c r="FK35" s="24" t="n">
        <v>0</v>
      </c>
      <c r="FL35" s="24" t="n">
        <v>55</v>
      </c>
      <c r="FM35" s="25" t="n">
        <v>0</v>
      </c>
      <c r="FN35" s="25" t="n">
        <v>0</v>
      </c>
      <c r="FO35" s="27" t="s">
        <v>71</v>
      </c>
      <c r="FP35" s="23" t="n">
        <v>2041</v>
      </c>
      <c r="FQ35" s="24" t="n">
        <v>1248</v>
      </c>
      <c r="FR35" s="24" t="n">
        <v>1248</v>
      </c>
      <c r="FS35" s="24" t="n">
        <v>0</v>
      </c>
      <c r="FT35" s="24" t="n">
        <v>0</v>
      </c>
      <c r="FU35" s="24" t="n">
        <v>0</v>
      </c>
      <c r="FV35" s="24" t="n">
        <v>793</v>
      </c>
      <c r="FW35" s="24" t="n">
        <v>562</v>
      </c>
      <c r="FX35" s="24" t="n">
        <v>169</v>
      </c>
      <c r="FY35" s="24" t="n">
        <v>0</v>
      </c>
      <c r="FZ35" s="24" t="n">
        <v>34</v>
      </c>
      <c r="GA35" s="24" t="n">
        <v>28</v>
      </c>
      <c r="GB35" s="25" t="n">
        <v>0</v>
      </c>
      <c r="GC35" s="27" t="s">
        <v>71</v>
      </c>
      <c r="GD35" s="23" t="n">
        <v>1927</v>
      </c>
      <c r="GE35" s="24" t="n">
        <v>1276</v>
      </c>
      <c r="GF35" s="24" t="n">
        <v>915</v>
      </c>
      <c r="GG35" s="24" t="n">
        <v>361</v>
      </c>
      <c r="GH35" s="24" t="n">
        <v>0</v>
      </c>
      <c r="GI35" s="24" t="n">
        <v>0</v>
      </c>
      <c r="GJ35" s="24" t="n">
        <v>651</v>
      </c>
      <c r="GK35" s="24" t="n">
        <v>471</v>
      </c>
      <c r="GL35" s="24" t="n">
        <v>180</v>
      </c>
      <c r="GM35" s="24" t="n">
        <v>0</v>
      </c>
      <c r="GN35" s="24" t="n">
        <v>0</v>
      </c>
      <c r="GO35" s="25" t="n">
        <v>0</v>
      </c>
      <c r="GP35" s="25" t="n">
        <v>0</v>
      </c>
      <c r="GQ35" s="27" t="s">
        <v>71</v>
      </c>
      <c r="GR35" s="23" t="n">
        <v>7065</v>
      </c>
      <c r="GS35" s="24" t="n">
        <v>1038</v>
      </c>
      <c r="GT35" s="24" t="n">
        <v>979</v>
      </c>
      <c r="GU35" s="24" t="n">
        <v>0</v>
      </c>
      <c r="GV35" s="24" t="n">
        <v>59</v>
      </c>
      <c r="GW35" s="24" t="n">
        <v>0</v>
      </c>
      <c r="GX35" s="24" t="n">
        <v>6027</v>
      </c>
      <c r="GY35" s="24" t="n">
        <v>5587</v>
      </c>
      <c r="GZ35" s="24" t="n">
        <v>387</v>
      </c>
      <c r="HA35" s="24" t="n">
        <v>0</v>
      </c>
      <c r="HB35" s="24" t="n">
        <v>53</v>
      </c>
      <c r="HC35" s="24" t="n">
        <v>0</v>
      </c>
      <c r="HD35" s="25" t="n">
        <v>0</v>
      </c>
    </row>
    <row r="36" s="28" customFormat="true" ht="5.1" hidden="false" customHeight="true" outlineLevel="0" collapsed="false">
      <c r="A36" s="27"/>
      <c r="B36" s="23"/>
      <c r="C36" s="24"/>
      <c r="D36" s="24"/>
      <c r="E36" s="24"/>
      <c r="F36" s="24"/>
      <c r="G36" s="25"/>
      <c r="H36" s="25"/>
      <c r="I36" s="27"/>
      <c r="J36" s="24"/>
      <c r="K36" s="24"/>
      <c r="L36" s="24"/>
      <c r="M36" s="24"/>
      <c r="N36" s="24"/>
      <c r="O36" s="24"/>
      <c r="P36" s="24"/>
      <c r="Q36" s="27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7"/>
      <c r="AF36" s="23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7"/>
      <c r="AT36" s="23"/>
      <c r="AU36" s="24"/>
      <c r="AV36" s="24"/>
      <c r="AW36" s="24"/>
      <c r="AX36" s="24"/>
      <c r="AY36" s="24"/>
      <c r="AZ36" s="24"/>
      <c r="BA36" s="24"/>
      <c r="BB36" s="24"/>
      <c r="BC36" s="23"/>
      <c r="BD36" s="24"/>
      <c r="BE36" s="24"/>
      <c r="BF36" s="25"/>
      <c r="BG36" s="27"/>
      <c r="BH36" s="23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5"/>
      <c r="BU36" s="27"/>
      <c r="BV36" s="23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5"/>
      <c r="CH36" s="25"/>
      <c r="CI36" s="27"/>
      <c r="CJ36" s="23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5"/>
      <c r="CW36" s="27"/>
      <c r="CX36" s="23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7"/>
      <c r="DL36" s="23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5" t="n">
        <v>0</v>
      </c>
      <c r="DX36" s="25" t="n">
        <v>0</v>
      </c>
      <c r="DY36" s="27"/>
      <c r="DZ36" s="23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7"/>
      <c r="EN36" s="23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5"/>
      <c r="EZ36" s="25"/>
      <c r="FA36" s="27"/>
      <c r="FB36" s="23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5"/>
      <c r="FN36" s="25"/>
      <c r="FO36" s="27"/>
      <c r="FP36" s="23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5"/>
      <c r="GC36" s="27"/>
      <c r="GD36" s="23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5"/>
      <c r="GP36" s="25"/>
      <c r="GQ36" s="27"/>
      <c r="GR36" s="23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5"/>
    </row>
    <row r="37" s="28" customFormat="true" ht="11.45" hidden="false" customHeight="true" outlineLevel="0" collapsed="false">
      <c r="A37" s="22" t="s">
        <v>72</v>
      </c>
      <c r="B37" s="23"/>
      <c r="C37" s="24"/>
      <c r="D37" s="24"/>
      <c r="E37" s="24"/>
      <c r="F37" s="24"/>
      <c r="G37" s="25"/>
      <c r="H37" s="25"/>
      <c r="I37" s="22" t="s">
        <v>72</v>
      </c>
      <c r="J37" s="24"/>
      <c r="K37" s="24"/>
      <c r="L37" s="24"/>
      <c r="M37" s="24"/>
      <c r="N37" s="24"/>
      <c r="O37" s="24"/>
      <c r="P37" s="24"/>
      <c r="Q37" s="22" t="s">
        <v>72</v>
      </c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2" t="s">
        <v>72</v>
      </c>
      <c r="AF37" s="23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2" t="s">
        <v>72</v>
      </c>
      <c r="AT37" s="23"/>
      <c r="AU37" s="24"/>
      <c r="AV37" s="24"/>
      <c r="AW37" s="24"/>
      <c r="AX37" s="24"/>
      <c r="AY37" s="24"/>
      <c r="AZ37" s="24"/>
      <c r="BA37" s="24"/>
      <c r="BB37" s="24"/>
      <c r="BC37" s="23"/>
      <c r="BD37" s="24"/>
      <c r="BE37" s="24"/>
      <c r="BF37" s="25"/>
      <c r="BG37" s="22" t="s">
        <v>72</v>
      </c>
      <c r="BH37" s="23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5"/>
      <c r="BU37" s="22" t="s">
        <v>72</v>
      </c>
      <c r="BV37" s="23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5"/>
      <c r="CH37" s="25"/>
      <c r="CI37" s="22" t="s">
        <v>72</v>
      </c>
      <c r="CJ37" s="23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5"/>
      <c r="CW37" s="22" t="s">
        <v>72</v>
      </c>
      <c r="CX37" s="23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2" t="s">
        <v>72</v>
      </c>
      <c r="DL37" s="23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5"/>
      <c r="DX37" s="25"/>
      <c r="DY37" s="22" t="s">
        <v>72</v>
      </c>
      <c r="DZ37" s="23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2" t="s">
        <v>72</v>
      </c>
      <c r="EN37" s="23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5"/>
      <c r="EZ37" s="25"/>
      <c r="FA37" s="22" t="s">
        <v>72</v>
      </c>
      <c r="FB37" s="23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5"/>
      <c r="FN37" s="25"/>
      <c r="FO37" s="22" t="s">
        <v>72</v>
      </c>
      <c r="FP37" s="23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5"/>
      <c r="GC37" s="22" t="s">
        <v>72</v>
      </c>
      <c r="GD37" s="23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5"/>
      <c r="GP37" s="25"/>
      <c r="GQ37" s="22" t="s">
        <v>72</v>
      </c>
      <c r="GR37" s="23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5"/>
    </row>
    <row r="38" s="28" customFormat="true" ht="11.45" hidden="false" customHeight="true" outlineLevel="0" collapsed="false">
      <c r="A38" s="27" t="s">
        <v>73</v>
      </c>
      <c r="B38" s="23"/>
      <c r="C38" s="24"/>
      <c r="D38" s="24"/>
      <c r="E38" s="24"/>
      <c r="F38" s="24"/>
      <c r="G38" s="25"/>
      <c r="H38" s="25"/>
      <c r="I38" s="27" t="s">
        <v>73</v>
      </c>
      <c r="J38" s="24"/>
      <c r="K38" s="24"/>
      <c r="L38" s="24"/>
      <c r="M38" s="24"/>
      <c r="N38" s="24"/>
      <c r="O38" s="24"/>
      <c r="P38" s="24"/>
      <c r="Q38" s="27" t="s">
        <v>73</v>
      </c>
      <c r="R38" s="23"/>
      <c r="S38" s="24"/>
      <c r="T38" s="24"/>
      <c r="U38" s="24"/>
      <c r="V38" s="24"/>
      <c r="W38" s="24"/>
      <c r="X38" s="24"/>
      <c r="Y38" s="24"/>
      <c r="Z38" s="24"/>
      <c r="AA38" s="23"/>
      <c r="AB38" s="23"/>
      <c r="AC38" s="23"/>
      <c r="AD38" s="23"/>
      <c r="AE38" s="27" t="s">
        <v>73</v>
      </c>
      <c r="AF38" s="23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7" t="s">
        <v>73</v>
      </c>
      <c r="AT38" s="23"/>
      <c r="AU38" s="24"/>
      <c r="AV38" s="24"/>
      <c r="AW38" s="24"/>
      <c r="AX38" s="24"/>
      <c r="AY38" s="24"/>
      <c r="AZ38" s="24"/>
      <c r="BA38" s="24"/>
      <c r="BB38" s="24"/>
      <c r="BC38" s="23"/>
      <c r="BD38" s="24"/>
      <c r="BE38" s="24"/>
      <c r="BF38" s="25"/>
      <c r="BG38" s="27" t="s">
        <v>73</v>
      </c>
      <c r="BH38" s="23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5"/>
      <c r="BU38" s="27" t="s">
        <v>73</v>
      </c>
      <c r="BV38" s="23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5"/>
      <c r="CH38" s="25"/>
      <c r="CI38" s="27" t="s">
        <v>73</v>
      </c>
      <c r="CJ38" s="23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5"/>
      <c r="CW38" s="27" t="s">
        <v>73</v>
      </c>
      <c r="CX38" s="23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7" t="s">
        <v>73</v>
      </c>
      <c r="DL38" s="23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5"/>
      <c r="DX38" s="25"/>
      <c r="DY38" s="27" t="s">
        <v>73</v>
      </c>
      <c r="DZ38" s="23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7" t="s">
        <v>73</v>
      </c>
      <c r="EN38" s="23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5"/>
      <c r="EZ38" s="25"/>
      <c r="FA38" s="27" t="s">
        <v>73</v>
      </c>
      <c r="FB38" s="23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5"/>
      <c r="FN38" s="25"/>
      <c r="FO38" s="27" t="s">
        <v>73</v>
      </c>
      <c r="FP38" s="23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5"/>
      <c r="GC38" s="27" t="s">
        <v>73</v>
      </c>
      <c r="GD38" s="23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5"/>
      <c r="GP38" s="25"/>
      <c r="GQ38" s="27" t="s">
        <v>73</v>
      </c>
      <c r="GR38" s="23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5"/>
    </row>
    <row r="39" s="28" customFormat="true" ht="11.45" hidden="false" customHeight="true" outlineLevel="0" collapsed="false">
      <c r="A39" s="27" t="s">
        <v>74</v>
      </c>
      <c r="B39" s="23" t="n">
        <v>3601569</v>
      </c>
      <c r="C39" s="24" t="n">
        <v>690043</v>
      </c>
      <c r="D39" s="24" t="n">
        <v>660568</v>
      </c>
      <c r="E39" s="24" t="n">
        <v>0</v>
      </c>
      <c r="F39" s="24" t="n">
        <v>29475</v>
      </c>
      <c r="G39" s="25" t="n">
        <v>0</v>
      </c>
      <c r="H39" s="25"/>
      <c r="I39" s="27" t="s">
        <v>74</v>
      </c>
      <c r="J39" s="24" t="n">
        <v>2911526</v>
      </c>
      <c r="K39" s="24" t="n">
        <v>2240673</v>
      </c>
      <c r="L39" s="24" t="n">
        <v>516355</v>
      </c>
      <c r="M39" s="24" t="n">
        <v>92441</v>
      </c>
      <c r="N39" s="24" t="n">
        <v>620</v>
      </c>
      <c r="O39" s="24" t="n">
        <v>10069</v>
      </c>
      <c r="P39" s="24" t="n">
        <v>51368</v>
      </c>
      <c r="Q39" s="27" t="s">
        <v>74</v>
      </c>
      <c r="R39" s="23" t="n">
        <v>23980</v>
      </c>
      <c r="S39" s="24" t="n">
        <v>3576</v>
      </c>
      <c r="T39" s="24" t="n">
        <v>3576</v>
      </c>
      <c r="U39" s="24" t="n">
        <v>0</v>
      </c>
      <c r="V39" s="24" t="n">
        <v>0</v>
      </c>
      <c r="W39" s="24" t="n">
        <v>0</v>
      </c>
      <c r="X39" s="24" t="n">
        <v>20404</v>
      </c>
      <c r="Y39" s="24" t="n">
        <v>14948</v>
      </c>
      <c r="Z39" s="24" t="n">
        <v>5456</v>
      </c>
      <c r="AA39" s="24" t="n">
        <v>0</v>
      </c>
      <c r="AB39" s="24" t="n">
        <v>0</v>
      </c>
      <c r="AC39" s="24" t="n">
        <v>0</v>
      </c>
      <c r="AD39" s="24" t="n">
        <v>0</v>
      </c>
      <c r="AE39" s="27" t="s">
        <v>74</v>
      </c>
      <c r="AF39" s="23" t="n">
        <v>93201</v>
      </c>
      <c r="AG39" s="24" t="n">
        <v>7631</v>
      </c>
      <c r="AH39" s="24" t="n">
        <v>7631</v>
      </c>
      <c r="AI39" s="24" t="n">
        <v>0</v>
      </c>
      <c r="AJ39" s="24" t="n">
        <v>0</v>
      </c>
      <c r="AK39" s="24" t="n">
        <v>0</v>
      </c>
      <c r="AL39" s="24" t="n">
        <v>85570</v>
      </c>
      <c r="AM39" s="24" t="n">
        <v>67307</v>
      </c>
      <c r="AN39" s="24" t="n">
        <v>9006</v>
      </c>
      <c r="AO39" s="24" t="n">
        <v>0</v>
      </c>
      <c r="AP39" s="24" t="n">
        <v>0</v>
      </c>
      <c r="AQ39" s="24" t="n">
        <v>247</v>
      </c>
      <c r="AR39" s="24" t="n">
        <v>9010</v>
      </c>
      <c r="AS39" s="27" t="s">
        <v>74</v>
      </c>
      <c r="AT39" s="23" t="n">
        <v>34246</v>
      </c>
      <c r="AU39" s="24" t="n">
        <v>8466</v>
      </c>
      <c r="AV39" s="24" t="n">
        <v>8466</v>
      </c>
      <c r="AW39" s="24" t="n">
        <v>0</v>
      </c>
      <c r="AX39" s="24" t="n">
        <v>0</v>
      </c>
      <c r="AY39" s="24" t="n">
        <v>0</v>
      </c>
      <c r="AZ39" s="24" t="n">
        <v>25780</v>
      </c>
      <c r="BA39" s="24" t="n">
        <v>21049</v>
      </c>
      <c r="BB39" s="24" t="n">
        <v>4730</v>
      </c>
      <c r="BC39" s="24" t="n">
        <v>0</v>
      </c>
      <c r="BD39" s="24" t="n">
        <v>0</v>
      </c>
      <c r="BE39" s="24" t="n">
        <v>1</v>
      </c>
      <c r="BF39" s="25" t="n">
        <v>0</v>
      </c>
      <c r="BG39" s="27" t="s">
        <v>74</v>
      </c>
      <c r="BH39" s="23" t="n">
        <v>9275</v>
      </c>
      <c r="BI39" s="24" t="n">
        <v>1400</v>
      </c>
      <c r="BJ39" s="24" t="n">
        <v>1400</v>
      </c>
      <c r="BK39" s="24" t="n">
        <v>0</v>
      </c>
      <c r="BL39" s="24" t="n">
        <v>0</v>
      </c>
      <c r="BM39" s="24" t="n">
        <v>0</v>
      </c>
      <c r="BN39" s="24" t="n">
        <v>7875</v>
      </c>
      <c r="BO39" s="24" t="n">
        <v>3484</v>
      </c>
      <c r="BP39" s="24" t="n">
        <v>4391</v>
      </c>
      <c r="BQ39" s="24" t="n">
        <v>0</v>
      </c>
      <c r="BR39" s="24" t="n">
        <v>0</v>
      </c>
      <c r="BS39" s="24" t="n">
        <v>0</v>
      </c>
      <c r="BT39" s="25" t="n">
        <v>0</v>
      </c>
      <c r="BU39" s="27" t="s">
        <v>74</v>
      </c>
      <c r="BV39" s="23" t="n">
        <v>110461</v>
      </c>
      <c r="BW39" s="24" t="n">
        <v>17691</v>
      </c>
      <c r="BX39" s="24" t="n">
        <v>13962</v>
      </c>
      <c r="BY39" s="24" t="n">
        <v>0</v>
      </c>
      <c r="BZ39" s="24" t="n">
        <v>3729</v>
      </c>
      <c r="CA39" s="24" t="n">
        <v>0</v>
      </c>
      <c r="CB39" s="24" t="n">
        <v>92770</v>
      </c>
      <c r="CC39" s="24" t="n">
        <v>82766</v>
      </c>
      <c r="CD39" s="24" t="n">
        <v>10004</v>
      </c>
      <c r="CE39" s="24" t="n">
        <v>0</v>
      </c>
      <c r="CF39" s="29" t="n">
        <v>0</v>
      </c>
      <c r="CG39" s="25" t="n">
        <v>0</v>
      </c>
      <c r="CH39" s="25" t="n">
        <v>0</v>
      </c>
      <c r="CI39" s="27" t="s">
        <v>74</v>
      </c>
      <c r="CJ39" s="23" t="n">
        <v>6909</v>
      </c>
      <c r="CK39" s="24" t="n">
        <v>1667</v>
      </c>
      <c r="CL39" s="24" t="n">
        <v>1667</v>
      </c>
      <c r="CM39" s="24" t="n">
        <v>0</v>
      </c>
      <c r="CN39" s="24" t="n">
        <v>0</v>
      </c>
      <c r="CO39" s="24" t="n">
        <v>0</v>
      </c>
      <c r="CP39" s="24" t="n">
        <v>5242</v>
      </c>
      <c r="CQ39" s="24" t="n">
        <v>3146</v>
      </c>
      <c r="CR39" s="24" t="n">
        <v>2096</v>
      </c>
      <c r="CS39" s="24" t="n">
        <v>0</v>
      </c>
      <c r="CT39" s="24" t="n">
        <v>0</v>
      </c>
      <c r="CU39" s="24" t="n">
        <v>0</v>
      </c>
      <c r="CV39" s="25" t="n">
        <v>0</v>
      </c>
      <c r="CW39" s="27" t="s">
        <v>74</v>
      </c>
      <c r="CX39" s="23" t="n">
        <v>74636</v>
      </c>
      <c r="CY39" s="24" t="n">
        <v>16699</v>
      </c>
      <c r="CZ39" s="24" t="n">
        <v>16699</v>
      </c>
      <c r="DA39" s="24" t="n">
        <v>0</v>
      </c>
      <c r="DB39" s="24" t="n">
        <v>0</v>
      </c>
      <c r="DC39" s="24" t="n">
        <v>0</v>
      </c>
      <c r="DD39" s="24" t="n">
        <v>57937</v>
      </c>
      <c r="DE39" s="24" t="n">
        <v>46765</v>
      </c>
      <c r="DF39" s="24" t="n">
        <v>9789</v>
      </c>
      <c r="DG39" s="24" t="n">
        <v>0</v>
      </c>
      <c r="DH39" s="24" t="n">
        <v>4</v>
      </c>
      <c r="DI39" s="24" t="n">
        <v>58</v>
      </c>
      <c r="DJ39" s="24" t="n">
        <v>1321</v>
      </c>
      <c r="DK39" s="27" t="s">
        <v>74</v>
      </c>
      <c r="DL39" s="23" t="n">
        <v>50569</v>
      </c>
      <c r="DM39" s="24" t="n">
        <v>7528</v>
      </c>
      <c r="DN39" s="24" t="n">
        <v>7528</v>
      </c>
      <c r="DO39" s="24" t="n">
        <v>0</v>
      </c>
      <c r="DP39" s="24" t="n">
        <v>0</v>
      </c>
      <c r="DQ39" s="24" t="n">
        <v>0</v>
      </c>
      <c r="DR39" s="24" t="n">
        <v>43041</v>
      </c>
      <c r="DS39" s="24" t="n">
        <v>34768</v>
      </c>
      <c r="DT39" s="24" t="n">
        <v>8273</v>
      </c>
      <c r="DU39" s="24" t="n">
        <v>0</v>
      </c>
      <c r="DV39" s="29" t="n">
        <v>0</v>
      </c>
      <c r="DW39" s="25" t="n">
        <v>0</v>
      </c>
      <c r="DX39" s="25" t="n">
        <v>0</v>
      </c>
      <c r="DY39" s="27" t="s">
        <v>74</v>
      </c>
      <c r="DZ39" s="23" t="n">
        <v>955997</v>
      </c>
      <c r="EA39" s="24" t="n">
        <v>292821</v>
      </c>
      <c r="EB39" s="24" t="n">
        <v>292821</v>
      </c>
      <c r="EC39" s="24" t="n">
        <v>0</v>
      </c>
      <c r="ED39" s="24" t="n">
        <v>0</v>
      </c>
      <c r="EE39" s="24" t="n">
        <v>0</v>
      </c>
      <c r="EF39" s="24" t="n">
        <v>663176</v>
      </c>
      <c r="EG39" s="24" t="n">
        <v>463834</v>
      </c>
      <c r="EH39" s="24" t="n">
        <v>164248</v>
      </c>
      <c r="EI39" s="24" t="n">
        <v>25497</v>
      </c>
      <c r="EJ39" s="24" t="n">
        <v>603</v>
      </c>
      <c r="EK39" s="24" t="n">
        <v>484</v>
      </c>
      <c r="EL39" s="24" t="n">
        <v>8510</v>
      </c>
      <c r="EM39" s="27" t="s">
        <v>74</v>
      </c>
      <c r="EN39" s="23" t="n">
        <v>51674</v>
      </c>
      <c r="EO39" s="24" t="n">
        <v>6794</v>
      </c>
      <c r="EP39" s="24" t="n">
        <v>6794</v>
      </c>
      <c r="EQ39" s="24" t="n">
        <v>0</v>
      </c>
      <c r="ER39" s="24" t="n">
        <v>0</v>
      </c>
      <c r="ES39" s="24" t="n">
        <v>0</v>
      </c>
      <c r="ET39" s="24" t="n">
        <v>44880</v>
      </c>
      <c r="EU39" s="24" t="n">
        <v>34052</v>
      </c>
      <c r="EV39" s="24" t="n">
        <v>10828</v>
      </c>
      <c r="EW39" s="26" t="n">
        <v>0</v>
      </c>
      <c r="EX39" s="29" t="n">
        <v>0</v>
      </c>
      <c r="EY39" s="25" t="n">
        <v>0</v>
      </c>
      <c r="EZ39" s="25" t="n">
        <v>0</v>
      </c>
      <c r="FA39" s="27" t="s">
        <v>74</v>
      </c>
      <c r="FB39" s="23" t="n">
        <v>98918</v>
      </c>
      <c r="FC39" s="24" t="n">
        <v>53835</v>
      </c>
      <c r="FD39" s="24" t="n">
        <v>53835</v>
      </c>
      <c r="FE39" s="24" t="n">
        <v>0</v>
      </c>
      <c r="FF39" s="24" t="n">
        <v>0</v>
      </c>
      <c r="FG39" s="24" t="n">
        <v>0</v>
      </c>
      <c r="FH39" s="24" t="n">
        <v>45083</v>
      </c>
      <c r="FI39" s="24" t="n">
        <v>27432</v>
      </c>
      <c r="FJ39" s="24" t="n">
        <v>12627</v>
      </c>
      <c r="FK39" s="24" t="n">
        <v>5024</v>
      </c>
      <c r="FL39" s="29" t="n">
        <v>0</v>
      </c>
      <c r="FM39" s="25" t="n">
        <v>0</v>
      </c>
      <c r="FN39" s="25" t="n">
        <v>0</v>
      </c>
      <c r="FO39" s="27" t="s">
        <v>74</v>
      </c>
      <c r="FP39" s="23" t="n">
        <v>72448</v>
      </c>
      <c r="FQ39" s="24" t="n">
        <v>2246</v>
      </c>
      <c r="FR39" s="24" t="n">
        <v>2246</v>
      </c>
      <c r="FS39" s="24" t="n">
        <v>0</v>
      </c>
      <c r="FT39" s="24" t="n">
        <v>0</v>
      </c>
      <c r="FU39" s="24" t="n">
        <v>0</v>
      </c>
      <c r="FV39" s="24" t="n">
        <v>70202</v>
      </c>
      <c r="FW39" s="24" t="n">
        <v>54428</v>
      </c>
      <c r="FX39" s="24" t="n">
        <v>14644</v>
      </c>
      <c r="FY39" s="24" t="n">
        <v>0</v>
      </c>
      <c r="FZ39" s="29" t="n">
        <v>0</v>
      </c>
      <c r="GA39" s="24" t="n">
        <v>1130</v>
      </c>
      <c r="GB39" s="25" t="n">
        <v>0</v>
      </c>
      <c r="GC39" s="27" t="s">
        <v>74</v>
      </c>
      <c r="GD39" s="23" t="n">
        <v>45558</v>
      </c>
      <c r="GE39" s="24" t="n">
        <v>11107</v>
      </c>
      <c r="GF39" s="24" t="n">
        <v>11107</v>
      </c>
      <c r="GG39" s="24" t="n">
        <v>0</v>
      </c>
      <c r="GH39" s="24" t="n">
        <v>0</v>
      </c>
      <c r="GI39" s="24" t="n">
        <v>0</v>
      </c>
      <c r="GJ39" s="24" t="n">
        <v>34451</v>
      </c>
      <c r="GK39" s="24" t="n">
        <v>26995</v>
      </c>
      <c r="GL39" s="24" t="n">
        <v>7456</v>
      </c>
      <c r="GM39" s="24" t="n">
        <v>0</v>
      </c>
      <c r="GN39" s="24" t="n">
        <v>0</v>
      </c>
      <c r="GO39" s="25" t="n">
        <v>0</v>
      </c>
      <c r="GP39" s="25" t="n">
        <v>0</v>
      </c>
      <c r="GQ39" s="27" t="s">
        <v>74</v>
      </c>
      <c r="GR39" s="23" t="n">
        <v>124064</v>
      </c>
      <c r="GS39" s="24" t="n">
        <v>29372</v>
      </c>
      <c r="GT39" s="24" t="n">
        <v>27965</v>
      </c>
      <c r="GU39" s="24" t="n">
        <v>0</v>
      </c>
      <c r="GV39" s="24" t="n">
        <v>1407</v>
      </c>
      <c r="GW39" s="24" t="n">
        <v>0</v>
      </c>
      <c r="GX39" s="24" t="n">
        <v>94692</v>
      </c>
      <c r="GY39" s="24" t="n">
        <v>81977</v>
      </c>
      <c r="GZ39" s="24" t="n">
        <v>12704</v>
      </c>
      <c r="HA39" s="24" t="n">
        <v>0</v>
      </c>
      <c r="HB39" s="24" t="n">
        <v>11</v>
      </c>
      <c r="HC39" s="24" t="n">
        <v>0</v>
      </c>
      <c r="HD39" s="25" t="n">
        <v>0</v>
      </c>
    </row>
    <row r="40" s="28" customFormat="true" ht="11.45" hidden="false" customHeight="true" outlineLevel="0" collapsed="false">
      <c r="A40" s="27" t="s">
        <v>75</v>
      </c>
      <c r="B40" s="23" t="n">
        <v>2617690</v>
      </c>
      <c r="C40" s="24" t="n">
        <v>448258</v>
      </c>
      <c r="D40" s="24" t="n">
        <v>435271</v>
      </c>
      <c r="E40" s="24" t="n">
        <v>0</v>
      </c>
      <c r="F40" s="24" t="n">
        <v>12987</v>
      </c>
      <c r="G40" s="25" t="n">
        <v>0</v>
      </c>
      <c r="H40" s="25"/>
      <c r="I40" s="27" t="s">
        <v>75</v>
      </c>
      <c r="J40" s="24" t="n">
        <v>2169432</v>
      </c>
      <c r="K40" s="24" t="n">
        <v>1559971</v>
      </c>
      <c r="L40" s="24" t="n">
        <v>479520</v>
      </c>
      <c r="M40" s="24" t="n">
        <v>85202</v>
      </c>
      <c r="N40" s="24" t="n">
        <v>620</v>
      </c>
      <c r="O40" s="24" t="n">
        <v>9035</v>
      </c>
      <c r="P40" s="24" t="n">
        <v>35084</v>
      </c>
      <c r="Q40" s="27" t="s">
        <v>75</v>
      </c>
      <c r="R40" s="23" t="n">
        <v>23935</v>
      </c>
      <c r="S40" s="24" t="n">
        <v>3536</v>
      </c>
      <c r="T40" s="24" t="n">
        <v>3536</v>
      </c>
      <c r="U40" s="24" t="n">
        <v>0</v>
      </c>
      <c r="V40" s="24" t="n">
        <v>0</v>
      </c>
      <c r="W40" s="24" t="n">
        <v>0</v>
      </c>
      <c r="X40" s="24" t="n">
        <v>20399</v>
      </c>
      <c r="Y40" s="24" t="n">
        <v>14948</v>
      </c>
      <c r="Z40" s="24" t="n">
        <v>5451</v>
      </c>
      <c r="AA40" s="24" t="n">
        <v>0</v>
      </c>
      <c r="AB40" s="24" t="n">
        <v>0</v>
      </c>
      <c r="AC40" s="24" t="n">
        <v>0</v>
      </c>
      <c r="AD40" s="24" t="n">
        <v>0</v>
      </c>
      <c r="AE40" s="27" t="s">
        <v>75</v>
      </c>
      <c r="AF40" s="23" t="n">
        <v>73371</v>
      </c>
      <c r="AG40" s="24" t="n">
        <v>6121</v>
      </c>
      <c r="AH40" s="24" t="n">
        <v>6121</v>
      </c>
      <c r="AI40" s="24" t="n">
        <v>0</v>
      </c>
      <c r="AJ40" s="24" t="n">
        <v>0</v>
      </c>
      <c r="AK40" s="24" t="n">
        <v>0</v>
      </c>
      <c r="AL40" s="24" t="n">
        <v>67250</v>
      </c>
      <c r="AM40" s="24" t="n">
        <v>58045</v>
      </c>
      <c r="AN40" s="24" t="n">
        <v>8980</v>
      </c>
      <c r="AO40" s="24" t="n">
        <v>0</v>
      </c>
      <c r="AP40" s="24" t="n">
        <v>0</v>
      </c>
      <c r="AQ40" s="24" t="n">
        <v>225</v>
      </c>
      <c r="AR40" s="24" t="n">
        <v>0</v>
      </c>
      <c r="AS40" s="27" t="s">
        <v>75</v>
      </c>
      <c r="AT40" s="23" t="n">
        <v>31465</v>
      </c>
      <c r="AU40" s="24" t="n">
        <v>8372</v>
      </c>
      <c r="AV40" s="24" t="n">
        <v>8372</v>
      </c>
      <c r="AW40" s="24" t="n">
        <v>0</v>
      </c>
      <c r="AX40" s="24" t="n">
        <v>0</v>
      </c>
      <c r="AY40" s="24" t="n">
        <v>0</v>
      </c>
      <c r="AZ40" s="24" t="n">
        <v>23093</v>
      </c>
      <c r="BA40" s="24" t="n">
        <v>18362</v>
      </c>
      <c r="BB40" s="24" t="n">
        <v>4730</v>
      </c>
      <c r="BC40" s="24" t="n">
        <v>0</v>
      </c>
      <c r="BD40" s="24" t="n">
        <v>0</v>
      </c>
      <c r="BE40" s="24" t="n">
        <v>1</v>
      </c>
      <c r="BF40" s="25" t="n">
        <v>0</v>
      </c>
      <c r="BG40" s="27" t="s">
        <v>75</v>
      </c>
      <c r="BH40" s="23" t="n">
        <v>8869</v>
      </c>
      <c r="BI40" s="24" t="n">
        <v>1400</v>
      </c>
      <c r="BJ40" s="24" t="n">
        <v>1400</v>
      </c>
      <c r="BK40" s="24" t="n">
        <v>0</v>
      </c>
      <c r="BL40" s="24" t="n">
        <v>0</v>
      </c>
      <c r="BM40" s="24" t="n">
        <v>0</v>
      </c>
      <c r="BN40" s="24" t="n">
        <v>7469</v>
      </c>
      <c r="BO40" s="24" t="n">
        <v>3087</v>
      </c>
      <c r="BP40" s="24" t="n">
        <v>4382</v>
      </c>
      <c r="BQ40" s="24" t="n">
        <v>0</v>
      </c>
      <c r="BR40" s="24" t="n">
        <v>0</v>
      </c>
      <c r="BS40" s="24" t="n">
        <v>0</v>
      </c>
      <c r="BT40" s="25" t="n">
        <v>0</v>
      </c>
      <c r="BU40" s="27" t="s">
        <v>75</v>
      </c>
      <c r="BV40" s="23" t="n">
        <v>86338</v>
      </c>
      <c r="BW40" s="24" t="n">
        <v>10086</v>
      </c>
      <c r="BX40" s="24" t="n">
        <v>6357</v>
      </c>
      <c r="BY40" s="24" t="n">
        <v>0</v>
      </c>
      <c r="BZ40" s="24" t="n">
        <v>3729</v>
      </c>
      <c r="CA40" s="24" t="n">
        <v>0</v>
      </c>
      <c r="CB40" s="24" t="n">
        <v>76252</v>
      </c>
      <c r="CC40" s="24" t="n">
        <v>66248</v>
      </c>
      <c r="CD40" s="24" t="n">
        <v>10004</v>
      </c>
      <c r="CE40" s="24" t="n">
        <v>0</v>
      </c>
      <c r="CF40" s="29" t="n">
        <v>0</v>
      </c>
      <c r="CG40" s="25" t="n">
        <v>0</v>
      </c>
      <c r="CH40" s="25" t="n">
        <v>0</v>
      </c>
      <c r="CI40" s="27" t="s">
        <v>75</v>
      </c>
      <c r="CJ40" s="23" t="n">
        <v>6883</v>
      </c>
      <c r="CK40" s="24" t="n">
        <v>1643</v>
      </c>
      <c r="CL40" s="24" t="n">
        <v>1643</v>
      </c>
      <c r="CM40" s="24" t="n">
        <v>0</v>
      </c>
      <c r="CN40" s="24" t="n">
        <v>0</v>
      </c>
      <c r="CO40" s="24" t="n">
        <v>0</v>
      </c>
      <c r="CP40" s="24" t="n">
        <v>5240</v>
      </c>
      <c r="CQ40" s="24" t="n">
        <v>3144</v>
      </c>
      <c r="CR40" s="24" t="n">
        <v>2096</v>
      </c>
      <c r="CS40" s="24" t="n">
        <v>0</v>
      </c>
      <c r="CT40" s="24" t="n">
        <v>0</v>
      </c>
      <c r="CU40" s="24" t="n">
        <v>0</v>
      </c>
      <c r="CV40" s="25" t="n">
        <v>0</v>
      </c>
      <c r="CW40" s="27" t="s">
        <v>75</v>
      </c>
      <c r="CX40" s="23" t="n">
        <v>41642</v>
      </c>
      <c r="CY40" s="24" t="n">
        <v>2293</v>
      </c>
      <c r="CZ40" s="24" t="n">
        <v>2293</v>
      </c>
      <c r="DA40" s="24" t="n">
        <v>0</v>
      </c>
      <c r="DB40" s="24" t="n">
        <v>0</v>
      </c>
      <c r="DC40" s="24" t="n">
        <v>0</v>
      </c>
      <c r="DD40" s="24" t="n">
        <v>39349</v>
      </c>
      <c r="DE40" s="24" t="n">
        <v>29606</v>
      </c>
      <c r="DF40" s="24" t="n">
        <v>9714</v>
      </c>
      <c r="DG40" s="24" t="n">
        <v>0</v>
      </c>
      <c r="DH40" s="24" t="n">
        <v>4</v>
      </c>
      <c r="DI40" s="24" t="n">
        <v>25</v>
      </c>
      <c r="DJ40" s="24" t="n">
        <v>0</v>
      </c>
      <c r="DK40" s="27" t="s">
        <v>75</v>
      </c>
      <c r="DL40" s="23" t="n">
        <v>38567</v>
      </c>
      <c r="DM40" s="24" t="n">
        <v>7353</v>
      </c>
      <c r="DN40" s="24" t="n">
        <v>7353</v>
      </c>
      <c r="DO40" s="24" t="n">
        <v>0</v>
      </c>
      <c r="DP40" s="24" t="n">
        <v>0</v>
      </c>
      <c r="DQ40" s="24" t="n">
        <v>0</v>
      </c>
      <c r="DR40" s="24" t="n">
        <v>31214</v>
      </c>
      <c r="DS40" s="24" t="n">
        <v>23004</v>
      </c>
      <c r="DT40" s="24" t="n">
        <v>8210</v>
      </c>
      <c r="DU40" s="24" t="n">
        <v>0</v>
      </c>
      <c r="DV40" s="29" t="n">
        <v>0</v>
      </c>
      <c r="DW40" s="25" t="n">
        <v>0</v>
      </c>
      <c r="DX40" s="25" t="n">
        <v>0</v>
      </c>
      <c r="DY40" s="27" t="s">
        <v>75</v>
      </c>
      <c r="DZ40" s="23" t="n">
        <v>577660</v>
      </c>
      <c r="EA40" s="24" t="n">
        <v>134745</v>
      </c>
      <c r="EB40" s="24" t="n">
        <v>134745</v>
      </c>
      <c r="EC40" s="24" t="n">
        <v>0</v>
      </c>
      <c r="ED40" s="24" t="n">
        <v>0</v>
      </c>
      <c r="EE40" s="24" t="n">
        <v>0</v>
      </c>
      <c r="EF40" s="24" t="n">
        <v>442915</v>
      </c>
      <c r="EG40" s="24" t="n">
        <v>257442</v>
      </c>
      <c r="EH40" s="24" t="n">
        <v>154843</v>
      </c>
      <c r="EI40" s="24" t="n">
        <v>21556</v>
      </c>
      <c r="EJ40" s="24" t="n">
        <v>603</v>
      </c>
      <c r="EK40" s="24" t="n">
        <v>473</v>
      </c>
      <c r="EL40" s="24" t="n">
        <v>7998</v>
      </c>
      <c r="EM40" s="27" t="s">
        <v>75</v>
      </c>
      <c r="EN40" s="23" t="n">
        <v>35967</v>
      </c>
      <c r="EO40" s="24" t="n">
        <v>4718</v>
      </c>
      <c r="EP40" s="24" t="n">
        <v>4718</v>
      </c>
      <c r="EQ40" s="24" t="n">
        <v>0</v>
      </c>
      <c r="ER40" s="24" t="n">
        <v>0</v>
      </c>
      <c r="ES40" s="24" t="n">
        <v>0</v>
      </c>
      <c r="ET40" s="24" t="n">
        <v>31249</v>
      </c>
      <c r="EU40" s="24" t="n">
        <v>20591</v>
      </c>
      <c r="EV40" s="24" t="n">
        <v>10658</v>
      </c>
      <c r="EW40" s="26" t="n">
        <v>0</v>
      </c>
      <c r="EX40" s="29" t="n">
        <v>0</v>
      </c>
      <c r="EY40" s="25" t="n">
        <v>0</v>
      </c>
      <c r="EZ40" s="25" t="n">
        <v>0</v>
      </c>
      <c r="FA40" s="27" t="s">
        <v>75</v>
      </c>
      <c r="FB40" s="23" t="n">
        <v>97893</v>
      </c>
      <c r="FC40" s="24" t="n">
        <v>53069</v>
      </c>
      <c r="FD40" s="24" t="n">
        <v>53069</v>
      </c>
      <c r="FE40" s="24" t="n">
        <v>0</v>
      </c>
      <c r="FF40" s="24" t="n">
        <v>0</v>
      </c>
      <c r="FG40" s="24" t="n">
        <v>0</v>
      </c>
      <c r="FH40" s="24" t="n">
        <v>44824</v>
      </c>
      <c r="FI40" s="24" t="n">
        <v>27270</v>
      </c>
      <c r="FJ40" s="24" t="n">
        <v>12627</v>
      </c>
      <c r="FK40" s="24" t="n">
        <v>4927</v>
      </c>
      <c r="FL40" s="29" t="n">
        <v>0</v>
      </c>
      <c r="FM40" s="25" t="n">
        <v>0</v>
      </c>
      <c r="FN40" s="25" t="n">
        <v>0</v>
      </c>
      <c r="FO40" s="27" t="s">
        <v>75</v>
      </c>
      <c r="FP40" s="23" t="n">
        <v>61534</v>
      </c>
      <c r="FQ40" s="24" t="n">
        <v>2246</v>
      </c>
      <c r="FR40" s="24" t="n">
        <v>2246</v>
      </c>
      <c r="FS40" s="24" t="n">
        <v>0</v>
      </c>
      <c r="FT40" s="24" t="n">
        <v>0</v>
      </c>
      <c r="FU40" s="24" t="n">
        <v>0</v>
      </c>
      <c r="FV40" s="24" t="n">
        <v>59288</v>
      </c>
      <c r="FW40" s="24" t="n">
        <v>43413</v>
      </c>
      <c r="FX40" s="24" t="n">
        <v>14644</v>
      </c>
      <c r="FY40" s="24" t="n">
        <v>0</v>
      </c>
      <c r="FZ40" s="29" t="n">
        <v>0</v>
      </c>
      <c r="GA40" s="24" t="n">
        <v>1231</v>
      </c>
      <c r="GB40" s="25" t="n">
        <v>0</v>
      </c>
      <c r="GC40" s="27" t="s">
        <v>75</v>
      </c>
      <c r="GD40" s="23" t="n">
        <v>41325</v>
      </c>
      <c r="GE40" s="24" t="n">
        <v>6874</v>
      </c>
      <c r="GF40" s="24" t="n">
        <v>6874</v>
      </c>
      <c r="GG40" s="24" t="n">
        <v>0</v>
      </c>
      <c r="GH40" s="24" t="n">
        <v>0</v>
      </c>
      <c r="GI40" s="24" t="n">
        <v>0</v>
      </c>
      <c r="GJ40" s="24" t="n">
        <v>34451</v>
      </c>
      <c r="GK40" s="24" t="n">
        <v>26995</v>
      </c>
      <c r="GL40" s="24" t="n">
        <v>7456</v>
      </c>
      <c r="GM40" s="24" t="n">
        <v>0</v>
      </c>
      <c r="GN40" s="24" t="n">
        <v>0</v>
      </c>
      <c r="GO40" s="25" t="n">
        <v>0</v>
      </c>
      <c r="GP40" s="25" t="n">
        <v>0</v>
      </c>
      <c r="GQ40" s="27" t="s">
        <v>75</v>
      </c>
      <c r="GR40" s="23" t="n">
        <v>121682</v>
      </c>
      <c r="GS40" s="24" t="n">
        <v>27630</v>
      </c>
      <c r="GT40" s="24" t="n">
        <v>26394</v>
      </c>
      <c r="GU40" s="24" t="n">
        <v>0</v>
      </c>
      <c r="GV40" s="24" t="n">
        <v>1236</v>
      </c>
      <c r="GW40" s="24" t="n">
        <v>0</v>
      </c>
      <c r="GX40" s="24" t="n">
        <v>94052</v>
      </c>
      <c r="GY40" s="24" t="n">
        <v>81337</v>
      </c>
      <c r="GZ40" s="24" t="n">
        <v>12704</v>
      </c>
      <c r="HA40" s="24" t="n">
        <v>0</v>
      </c>
      <c r="HB40" s="24" t="n">
        <v>11</v>
      </c>
      <c r="HC40" s="24" t="n">
        <v>0</v>
      </c>
      <c r="HD40" s="25" t="n">
        <v>0</v>
      </c>
    </row>
    <row r="41" s="28" customFormat="true" ht="11.45" hidden="false" customHeight="true" outlineLevel="0" collapsed="false">
      <c r="A41" s="27" t="s">
        <v>76</v>
      </c>
      <c r="B41" s="23"/>
      <c r="C41" s="24"/>
      <c r="D41" s="24"/>
      <c r="E41" s="24"/>
      <c r="F41" s="24"/>
      <c r="G41" s="25"/>
      <c r="H41" s="25"/>
      <c r="I41" s="27" t="s">
        <v>76</v>
      </c>
      <c r="J41" s="24"/>
      <c r="K41" s="24"/>
      <c r="L41" s="24"/>
      <c r="M41" s="24"/>
      <c r="N41" s="24"/>
      <c r="O41" s="24"/>
      <c r="P41" s="24"/>
      <c r="Q41" s="27" t="s">
        <v>76</v>
      </c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7" t="s">
        <v>76</v>
      </c>
      <c r="AF41" s="23"/>
      <c r="AG41" s="24"/>
      <c r="AH41" s="24"/>
      <c r="AI41" s="24"/>
      <c r="AJ41" s="24"/>
      <c r="AK41" s="24"/>
      <c r="AL41" s="24"/>
      <c r="AM41" s="24"/>
      <c r="AN41" s="24"/>
      <c r="AO41" s="23"/>
      <c r="AP41" s="24"/>
      <c r="AQ41" s="24"/>
      <c r="AR41" s="24"/>
      <c r="AS41" s="27" t="s">
        <v>76</v>
      </c>
      <c r="AT41" s="23"/>
      <c r="AU41" s="24"/>
      <c r="AV41" s="24"/>
      <c r="AW41" s="24"/>
      <c r="AX41" s="24"/>
      <c r="AY41" s="24"/>
      <c r="AZ41" s="24"/>
      <c r="BA41" s="24"/>
      <c r="BB41" s="24"/>
      <c r="BC41" s="23"/>
      <c r="BD41" s="24"/>
      <c r="BE41" s="24"/>
      <c r="BF41" s="25"/>
      <c r="BG41" s="27" t="s">
        <v>76</v>
      </c>
      <c r="BH41" s="23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5"/>
      <c r="BU41" s="27" t="s">
        <v>76</v>
      </c>
      <c r="BV41" s="23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5"/>
      <c r="CH41" s="25"/>
      <c r="CI41" s="27" t="s">
        <v>76</v>
      </c>
      <c r="CJ41" s="23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5"/>
      <c r="CW41" s="27" t="s">
        <v>76</v>
      </c>
      <c r="CX41" s="23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7" t="s">
        <v>76</v>
      </c>
      <c r="DL41" s="23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5"/>
      <c r="DX41" s="25"/>
      <c r="DY41" s="27" t="s">
        <v>76</v>
      </c>
      <c r="DZ41" s="23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7" t="s">
        <v>76</v>
      </c>
      <c r="EN41" s="23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5"/>
      <c r="EZ41" s="25"/>
      <c r="FA41" s="27" t="s">
        <v>76</v>
      </c>
      <c r="FB41" s="23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5"/>
      <c r="FN41" s="25"/>
      <c r="FO41" s="27" t="s">
        <v>76</v>
      </c>
      <c r="FP41" s="23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5"/>
      <c r="GC41" s="27" t="s">
        <v>76</v>
      </c>
      <c r="GD41" s="23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5"/>
      <c r="GP41" s="25"/>
      <c r="GQ41" s="27" t="s">
        <v>76</v>
      </c>
      <c r="GR41" s="23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5"/>
    </row>
    <row r="42" s="28" customFormat="true" ht="11.45" hidden="false" customHeight="true" outlineLevel="0" collapsed="false">
      <c r="A42" s="27" t="s">
        <v>74</v>
      </c>
      <c r="B42" s="23" t="n">
        <v>185656478</v>
      </c>
      <c r="C42" s="24" t="n">
        <v>51003391</v>
      </c>
      <c r="D42" s="24" t="n">
        <v>45268372</v>
      </c>
      <c r="E42" s="24" t="n">
        <v>3950676</v>
      </c>
      <c r="F42" s="24" t="n">
        <v>1784343</v>
      </c>
      <c r="G42" s="25" t="n">
        <v>0</v>
      </c>
      <c r="H42" s="25"/>
      <c r="I42" s="27" t="s">
        <v>74</v>
      </c>
      <c r="J42" s="24" t="n">
        <v>134653087</v>
      </c>
      <c r="K42" s="24" t="n">
        <v>99998015</v>
      </c>
      <c r="L42" s="24" t="n">
        <v>22638961</v>
      </c>
      <c r="M42" s="24" t="n">
        <v>3349137</v>
      </c>
      <c r="N42" s="24" t="n">
        <v>1591573</v>
      </c>
      <c r="O42" s="24" t="n">
        <v>866607</v>
      </c>
      <c r="P42" s="24" t="n">
        <v>6208794</v>
      </c>
      <c r="Q42" s="27" t="s">
        <v>74</v>
      </c>
      <c r="R42" s="23" t="n">
        <v>2138451</v>
      </c>
      <c r="S42" s="24" t="n">
        <v>797020</v>
      </c>
      <c r="T42" s="24" t="n">
        <v>790012</v>
      </c>
      <c r="U42" s="24" t="n">
        <v>0</v>
      </c>
      <c r="V42" s="24" t="n">
        <v>7008</v>
      </c>
      <c r="W42" s="24" t="n">
        <v>0</v>
      </c>
      <c r="X42" s="24" t="n">
        <v>1341431</v>
      </c>
      <c r="Y42" s="24" t="n">
        <v>1125372</v>
      </c>
      <c r="Z42" s="24" t="n">
        <v>216059</v>
      </c>
      <c r="AA42" s="24" t="n">
        <v>0</v>
      </c>
      <c r="AB42" s="24" t="n">
        <v>0</v>
      </c>
      <c r="AC42" s="24" t="n">
        <v>0</v>
      </c>
      <c r="AD42" s="24" t="n">
        <v>0</v>
      </c>
      <c r="AE42" s="27" t="s">
        <v>74</v>
      </c>
      <c r="AF42" s="23" t="n">
        <v>5408133</v>
      </c>
      <c r="AG42" s="24" t="n">
        <v>649326</v>
      </c>
      <c r="AH42" s="24" t="n">
        <v>590564</v>
      </c>
      <c r="AI42" s="24" t="n">
        <v>58762</v>
      </c>
      <c r="AJ42" s="24" t="n">
        <v>0</v>
      </c>
      <c r="AK42" s="24" t="n">
        <v>0</v>
      </c>
      <c r="AL42" s="24" t="n">
        <v>4758807</v>
      </c>
      <c r="AM42" s="24" t="n">
        <v>3424400</v>
      </c>
      <c r="AN42" s="24" t="n">
        <v>363639</v>
      </c>
      <c r="AO42" s="24" t="n">
        <v>0</v>
      </c>
      <c r="AP42" s="24" t="n">
        <v>19090</v>
      </c>
      <c r="AQ42" s="24" t="n">
        <v>14812</v>
      </c>
      <c r="AR42" s="24" t="n">
        <v>936866</v>
      </c>
      <c r="AS42" s="27" t="s">
        <v>74</v>
      </c>
      <c r="AT42" s="23" t="n">
        <v>1306738</v>
      </c>
      <c r="AU42" s="24" t="n">
        <v>293830</v>
      </c>
      <c r="AV42" s="24" t="n">
        <v>293830</v>
      </c>
      <c r="AW42" s="24" t="n">
        <v>0</v>
      </c>
      <c r="AX42" s="24" t="n">
        <v>0</v>
      </c>
      <c r="AY42" s="24" t="n">
        <v>0</v>
      </c>
      <c r="AZ42" s="24" t="n">
        <v>1012908</v>
      </c>
      <c r="BA42" s="24" t="n">
        <v>666363</v>
      </c>
      <c r="BB42" s="24" t="n">
        <v>314481</v>
      </c>
      <c r="BC42" s="24" t="n">
        <v>0</v>
      </c>
      <c r="BD42" s="24" t="n">
        <v>16240</v>
      </c>
      <c r="BE42" s="24" t="n">
        <v>15824</v>
      </c>
      <c r="BF42" s="25" t="n">
        <v>0</v>
      </c>
      <c r="BG42" s="27" t="s">
        <v>74</v>
      </c>
      <c r="BH42" s="23" t="n">
        <v>1299225</v>
      </c>
      <c r="BI42" s="24" t="n">
        <v>483410</v>
      </c>
      <c r="BJ42" s="24" t="n">
        <v>439570</v>
      </c>
      <c r="BK42" s="24" t="n">
        <v>43840</v>
      </c>
      <c r="BL42" s="24" t="n">
        <v>0</v>
      </c>
      <c r="BM42" s="24" t="n">
        <v>0</v>
      </c>
      <c r="BN42" s="24" t="n">
        <v>815815</v>
      </c>
      <c r="BO42" s="24" t="n">
        <v>530415</v>
      </c>
      <c r="BP42" s="24" t="n">
        <v>145660</v>
      </c>
      <c r="BQ42" s="24" t="n">
        <v>117130</v>
      </c>
      <c r="BR42" s="24" t="n">
        <v>0</v>
      </c>
      <c r="BS42" s="24" t="n">
        <v>22610</v>
      </c>
      <c r="BT42" s="25" t="n">
        <v>0</v>
      </c>
      <c r="BU42" s="27" t="s">
        <v>74</v>
      </c>
      <c r="BV42" s="23" t="n">
        <v>7147145</v>
      </c>
      <c r="BW42" s="24" t="n">
        <v>1086309</v>
      </c>
      <c r="BX42" s="24" t="n">
        <v>619695</v>
      </c>
      <c r="BY42" s="24" t="n">
        <v>237890</v>
      </c>
      <c r="BZ42" s="24" t="n">
        <v>228724</v>
      </c>
      <c r="CA42" s="24" t="n">
        <v>0</v>
      </c>
      <c r="CB42" s="24" t="n">
        <v>6060836</v>
      </c>
      <c r="CC42" s="24" t="n">
        <v>5477418</v>
      </c>
      <c r="CD42" s="24" t="n">
        <v>569903</v>
      </c>
      <c r="CE42" s="24" t="n">
        <v>0</v>
      </c>
      <c r="CF42" s="24" t="n">
        <v>13515</v>
      </c>
      <c r="CG42" s="25" t="n">
        <v>0</v>
      </c>
      <c r="CH42" s="25" t="n">
        <v>0</v>
      </c>
      <c r="CI42" s="27" t="s">
        <v>74</v>
      </c>
      <c r="CJ42" s="23" t="n">
        <v>905742</v>
      </c>
      <c r="CK42" s="24" t="n">
        <v>223320</v>
      </c>
      <c r="CL42" s="24" t="n">
        <v>223320</v>
      </c>
      <c r="CM42" s="24" t="n">
        <v>0</v>
      </c>
      <c r="CN42" s="24" t="n">
        <v>0</v>
      </c>
      <c r="CO42" s="24" t="n">
        <v>0</v>
      </c>
      <c r="CP42" s="24" t="n">
        <v>682422</v>
      </c>
      <c r="CQ42" s="24" t="n">
        <v>485718</v>
      </c>
      <c r="CR42" s="24" t="n">
        <v>159567</v>
      </c>
      <c r="CS42" s="24" t="n">
        <v>0</v>
      </c>
      <c r="CT42" s="24" t="n">
        <v>0</v>
      </c>
      <c r="CU42" s="24" t="n">
        <v>37137</v>
      </c>
      <c r="CV42" s="25" t="n">
        <v>0</v>
      </c>
      <c r="CW42" s="27" t="s">
        <v>74</v>
      </c>
      <c r="CX42" s="23" t="n">
        <v>3404528</v>
      </c>
      <c r="CY42" s="24" t="n">
        <v>1399146</v>
      </c>
      <c r="CZ42" s="24" t="n">
        <v>915556</v>
      </c>
      <c r="DA42" s="24" t="n">
        <v>483590</v>
      </c>
      <c r="DB42" s="24" t="n">
        <v>0</v>
      </c>
      <c r="DC42" s="24" t="n">
        <v>0</v>
      </c>
      <c r="DD42" s="24" t="n">
        <v>2005382</v>
      </c>
      <c r="DE42" s="24" t="n">
        <v>1082773</v>
      </c>
      <c r="DF42" s="24" t="n">
        <v>507274</v>
      </c>
      <c r="DG42" s="24" t="n">
        <v>0</v>
      </c>
      <c r="DH42" s="24" t="n">
        <v>11970</v>
      </c>
      <c r="DI42" s="24" t="n">
        <v>17430</v>
      </c>
      <c r="DJ42" s="24" t="n">
        <v>385935</v>
      </c>
      <c r="DK42" s="27" t="s">
        <v>74</v>
      </c>
      <c r="DL42" s="23" t="n">
        <v>6068907</v>
      </c>
      <c r="DM42" s="24" t="n">
        <v>1489161</v>
      </c>
      <c r="DN42" s="24" t="n">
        <v>1344886</v>
      </c>
      <c r="DO42" s="24" t="n">
        <v>144275</v>
      </c>
      <c r="DP42" s="24" t="n">
        <v>0</v>
      </c>
      <c r="DQ42" s="24" t="n">
        <v>0</v>
      </c>
      <c r="DR42" s="24" t="n">
        <v>4579746</v>
      </c>
      <c r="DS42" s="24" t="n">
        <v>4068041</v>
      </c>
      <c r="DT42" s="24" t="n">
        <v>501688</v>
      </c>
      <c r="DU42" s="24" t="n">
        <v>0</v>
      </c>
      <c r="DV42" s="24" t="n">
        <v>10017</v>
      </c>
      <c r="DW42" s="25" t="n">
        <v>0</v>
      </c>
      <c r="DX42" s="25" t="n">
        <v>0</v>
      </c>
      <c r="DY42" s="27" t="s">
        <v>74</v>
      </c>
      <c r="DZ42" s="23" t="n">
        <v>46225403</v>
      </c>
      <c r="EA42" s="24" t="n">
        <v>15142219</v>
      </c>
      <c r="EB42" s="24" t="n">
        <v>15142219</v>
      </c>
      <c r="EC42" s="24" t="n">
        <v>0</v>
      </c>
      <c r="ED42" s="24" t="n">
        <v>0</v>
      </c>
      <c r="EE42" s="24" t="n">
        <v>0</v>
      </c>
      <c r="EF42" s="24" t="n">
        <v>31083184</v>
      </c>
      <c r="EG42" s="24" t="n">
        <v>19978306</v>
      </c>
      <c r="EH42" s="24" t="n">
        <v>9154564</v>
      </c>
      <c r="EI42" s="24" t="n">
        <v>598257</v>
      </c>
      <c r="EJ42" s="24" t="n">
        <v>1125557</v>
      </c>
      <c r="EK42" s="24" t="n">
        <v>193136</v>
      </c>
      <c r="EL42" s="24" t="n">
        <v>33364</v>
      </c>
      <c r="EM42" s="27" t="s">
        <v>74</v>
      </c>
      <c r="EN42" s="23" t="n">
        <v>2841479</v>
      </c>
      <c r="EO42" s="24" t="n">
        <v>726579</v>
      </c>
      <c r="EP42" s="24" t="n">
        <v>605355</v>
      </c>
      <c r="EQ42" s="24" t="n">
        <v>121224</v>
      </c>
      <c r="ER42" s="24" t="n">
        <v>0</v>
      </c>
      <c r="ES42" s="24" t="n">
        <v>0</v>
      </c>
      <c r="ET42" s="24" t="n">
        <v>2114900</v>
      </c>
      <c r="EU42" s="24" t="n">
        <v>1648340</v>
      </c>
      <c r="EV42" s="24" t="n">
        <v>460980</v>
      </c>
      <c r="EW42" s="26" t="n">
        <v>0</v>
      </c>
      <c r="EX42" s="24" t="n">
        <v>5580</v>
      </c>
      <c r="EY42" s="25" t="n">
        <v>0</v>
      </c>
      <c r="EZ42" s="25" t="n">
        <v>0</v>
      </c>
      <c r="FA42" s="27" t="s">
        <v>74</v>
      </c>
      <c r="FB42" s="23" t="n">
        <v>5260597</v>
      </c>
      <c r="FC42" s="24" t="n">
        <v>1078478</v>
      </c>
      <c r="FD42" s="24" t="n">
        <v>1078478</v>
      </c>
      <c r="FE42" s="24" t="n">
        <v>0</v>
      </c>
      <c r="FF42" s="24" t="n">
        <v>0</v>
      </c>
      <c r="FG42" s="24" t="n">
        <v>0</v>
      </c>
      <c r="FH42" s="24" t="n">
        <v>4182119</v>
      </c>
      <c r="FI42" s="24" t="n">
        <v>3366607</v>
      </c>
      <c r="FJ42" s="24" t="n">
        <v>663300</v>
      </c>
      <c r="FK42" s="24" t="n">
        <v>136078</v>
      </c>
      <c r="FL42" s="24" t="n">
        <v>16134</v>
      </c>
      <c r="FM42" s="25" t="n">
        <v>0</v>
      </c>
      <c r="FN42" s="25" t="n">
        <v>0</v>
      </c>
      <c r="FO42" s="27" t="s">
        <v>74</v>
      </c>
      <c r="FP42" s="23" t="n">
        <v>3157756</v>
      </c>
      <c r="FQ42" s="24" t="n">
        <v>1550293</v>
      </c>
      <c r="FR42" s="24" t="n">
        <v>1550293</v>
      </c>
      <c r="FS42" s="24" t="n">
        <v>0</v>
      </c>
      <c r="FT42" s="24" t="n">
        <v>0</v>
      </c>
      <c r="FU42" s="24" t="n">
        <v>0</v>
      </c>
      <c r="FV42" s="24" t="n">
        <v>1607463</v>
      </c>
      <c r="FW42" s="24" t="n">
        <v>955833</v>
      </c>
      <c r="FX42" s="24" t="n">
        <v>548370</v>
      </c>
      <c r="FY42" s="24" t="n">
        <v>0</v>
      </c>
      <c r="FZ42" s="24" t="n">
        <v>15297</v>
      </c>
      <c r="GA42" s="24" t="n">
        <v>87963</v>
      </c>
      <c r="GB42" s="25" t="n">
        <v>0</v>
      </c>
      <c r="GC42" s="27" t="s">
        <v>74</v>
      </c>
      <c r="GD42" s="23" t="n">
        <v>2700035</v>
      </c>
      <c r="GE42" s="24" t="n">
        <v>1125990</v>
      </c>
      <c r="GF42" s="24" t="n">
        <v>846425</v>
      </c>
      <c r="GG42" s="24" t="n">
        <v>279565</v>
      </c>
      <c r="GH42" s="24" t="n">
        <v>0</v>
      </c>
      <c r="GI42" s="24" t="n">
        <v>0</v>
      </c>
      <c r="GJ42" s="24" t="n">
        <v>1574045</v>
      </c>
      <c r="GK42" s="24" t="n">
        <v>1087118</v>
      </c>
      <c r="GL42" s="24" t="n">
        <v>420510</v>
      </c>
      <c r="GM42" s="24" t="n">
        <v>66417</v>
      </c>
      <c r="GN42" s="24" t="n">
        <v>0</v>
      </c>
      <c r="GO42" s="25" t="n">
        <v>0</v>
      </c>
      <c r="GP42" s="25" t="n">
        <v>0</v>
      </c>
      <c r="GQ42" s="27" t="s">
        <v>74</v>
      </c>
      <c r="GR42" s="23" t="n">
        <v>9473134</v>
      </c>
      <c r="GS42" s="24" t="n">
        <v>1115466</v>
      </c>
      <c r="GT42" s="24" t="n">
        <v>1054626</v>
      </c>
      <c r="GU42" s="24" t="n">
        <v>0</v>
      </c>
      <c r="GV42" s="24" t="n">
        <v>60840</v>
      </c>
      <c r="GW42" s="24" t="n">
        <v>0</v>
      </c>
      <c r="GX42" s="24" t="n">
        <v>8357668</v>
      </c>
      <c r="GY42" s="24" t="n">
        <v>7323288</v>
      </c>
      <c r="GZ42" s="24" t="n">
        <v>844742</v>
      </c>
      <c r="HA42" s="24" t="n">
        <v>0</v>
      </c>
      <c r="HB42" s="24" t="n">
        <v>187818</v>
      </c>
      <c r="HC42" s="24" t="n">
        <v>1820</v>
      </c>
      <c r="HD42" s="25" t="n">
        <v>0</v>
      </c>
    </row>
    <row r="43" s="28" customFormat="true" ht="11.45" hidden="false" customHeight="true" outlineLevel="0" collapsed="false">
      <c r="A43" s="27" t="s">
        <v>75</v>
      </c>
      <c r="B43" s="23" t="n">
        <v>37909217</v>
      </c>
      <c r="C43" s="24" t="n">
        <v>9990575</v>
      </c>
      <c r="D43" s="24" t="n">
        <v>8999697</v>
      </c>
      <c r="E43" s="24" t="n">
        <v>774624</v>
      </c>
      <c r="F43" s="24" t="n">
        <v>216254</v>
      </c>
      <c r="G43" s="25" t="n">
        <v>0</v>
      </c>
      <c r="H43" s="25"/>
      <c r="I43" s="27" t="s">
        <v>75</v>
      </c>
      <c r="J43" s="24" t="n">
        <v>27918642</v>
      </c>
      <c r="K43" s="24" t="n">
        <v>21825892</v>
      </c>
      <c r="L43" s="24" t="n">
        <v>3666944</v>
      </c>
      <c r="M43" s="24" t="n">
        <v>730495</v>
      </c>
      <c r="N43" s="24" t="n">
        <v>655692</v>
      </c>
      <c r="O43" s="24" t="n">
        <v>193484</v>
      </c>
      <c r="P43" s="24" t="n">
        <v>846135</v>
      </c>
      <c r="Q43" s="27" t="s">
        <v>75</v>
      </c>
      <c r="R43" s="23" t="n">
        <v>398163</v>
      </c>
      <c r="S43" s="24" t="n">
        <v>136421</v>
      </c>
      <c r="T43" s="24" t="n">
        <v>133268</v>
      </c>
      <c r="U43" s="24" t="n">
        <v>0</v>
      </c>
      <c r="V43" s="24" t="n">
        <v>3153</v>
      </c>
      <c r="W43" s="24" t="n">
        <v>0</v>
      </c>
      <c r="X43" s="24" t="n">
        <v>261742</v>
      </c>
      <c r="Y43" s="24" t="n">
        <v>229824</v>
      </c>
      <c r="Z43" s="24" t="n">
        <v>31918</v>
      </c>
      <c r="AA43" s="24" t="n">
        <v>0</v>
      </c>
      <c r="AB43" s="24" t="n">
        <v>0</v>
      </c>
      <c r="AC43" s="24" t="n">
        <v>0</v>
      </c>
      <c r="AD43" s="24" t="n">
        <v>0</v>
      </c>
      <c r="AE43" s="27" t="s">
        <v>75</v>
      </c>
      <c r="AF43" s="23" t="n">
        <v>812647</v>
      </c>
      <c r="AG43" s="24" t="n">
        <v>125550</v>
      </c>
      <c r="AH43" s="24" t="n">
        <v>118891</v>
      </c>
      <c r="AI43" s="24" t="n">
        <v>6659</v>
      </c>
      <c r="AJ43" s="24" t="n">
        <v>0</v>
      </c>
      <c r="AK43" s="24" t="n">
        <v>0</v>
      </c>
      <c r="AL43" s="24" t="n">
        <v>687097</v>
      </c>
      <c r="AM43" s="24" t="n">
        <v>611814</v>
      </c>
      <c r="AN43" s="24" t="n">
        <v>61673</v>
      </c>
      <c r="AO43" s="24" t="n">
        <v>0</v>
      </c>
      <c r="AP43" s="24" t="n">
        <v>10378</v>
      </c>
      <c r="AQ43" s="24" t="n">
        <v>3232</v>
      </c>
      <c r="AR43" s="24" t="n">
        <v>0</v>
      </c>
      <c r="AS43" s="27" t="s">
        <v>75</v>
      </c>
      <c r="AT43" s="23" t="n">
        <v>301876</v>
      </c>
      <c r="AU43" s="24" t="n">
        <v>88255</v>
      </c>
      <c r="AV43" s="24" t="n">
        <v>88255</v>
      </c>
      <c r="AW43" s="24" t="n">
        <v>0</v>
      </c>
      <c r="AX43" s="24" t="n">
        <v>0</v>
      </c>
      <c r="AY43" s="24" t="n">
        <v>0</v>
      </c>
      <c r="AZ43" s="24" t="n">
        <v>213621</v>
      </c>
      <c r="BA43" s="24" t="n">
        <v>146447</v>
      </c>
      <c r="BB43" s="24" t="n">
        <v>55678</v>
      </c>
      <c r="BC43" s="24" t="n">
        <v>0</v>
      </c>
      <c r="BD43" s="24" t="n">
        <v>7790</v>
      </c>
      <c r="BE43" s="24" t="n">
        <v>3706</v>
      </c>
      <c r="BF43" s="25" t="n">
        <v>0</v>
      </c>
      <c r="BG43" s="27" t="s">
        <v>75</v>
      </c>
      <c r="BH43" s="23" t="n">
        <v>292984</v>
      </c>
      <c r="BI43" s="24" t="n">
        <v>119422</v>
      </c>
      <c r="BJ43" s="24" t="n">
        <v>110692</v>
      </c>
      <c r="BK43" s="24" t="n">
        <v>8730</v>
      </c>
      <c r="BL43" s="24" t="n">
        <v>0</v>
      </c>
      <c r="BM43" s="24" t="n">
        <v>0</v>
      </c>
      <c r="BN43" s="24" t="n">
        <v>173562</v>
      </c>
      <c r="BO43" s="24" t="n">
        <v>116922</v>
      </c>
      <c r="BP43" s="24" t="n">
        <v>27133</v>
      </c>
      <c r="BQ43" s="24" t="n">
        <v>20838</v>
      </c>
      <c r="BR43" s="24" t="n">
        <v>0</v>
      </c>
      <c r="BS43" s="24" t="n">
        <v>8669</v>
      </c>
      <c r="BT43" s="25" t="n">
        <v>0</v>
      </c>
      <c r="BU43" s="27" t="s">
        <v>75</v>
      </c>
      <c r="BV43" s="23" t="n">
        <v>1566735</v>
      </c>
      <c r="BW43" s="24" t="n">
        <v>285789</v>
      </c>
      <c r="BX43" s="24" t="n">
        <v>162789</v>
      </c>
      <c r="BY43" s="24" t="n">
        <v>41158</v>
      </c>
      <c r="BZ43" s="24" t="n">
        <v>81842</v>
      </c>
      <c r="CA43" s="24" t="n">
        <v>0</v>
      </c>
      <c r="CB43" s="24" t="n">
        <v>1280946</v>
      </c>
      <c r="CC43" s="24" t="n">
        <v>1159414</v>
      </c>
      <c r="CD43" s="24" t="n">
        <v>112733</v>
      </c>
      <c r="CE43" s="24" t="n">
        <v>0</v>
      </c>
      <c r="CF43" s="24" t="n">
        <v>8799</v>
      </c>
      <c r="CG43" s="25" t="n">
        <v>0</v>
      </c>
      <c r="CH43" s="25" t="n">
        <v>0</v>
      </c>
      <c r="CI43" s="27" t="s">
        <v>75</v>
      </c>
      <c r="CJ43" s="23" t="n">
        <v>253436</v>
      </c>
      <c r="CK43" s="24" t="n">
        <v>86962</v>
      </c>
      <c r="CL43" s="24" t="n">
        <v>86962</v>
      </c>
      <c r="CM43" s="24" t="n">
        <v>0</v>
      </c>
      <c r="CN43" s="24" t="n">
        <v>0</v>
      </c>
      <c r="CO43" s="24" t="n">
        <v>0</v>
      </c>
      <c r="CP43" s="24" t="n">
        <v>166474</v>
      </c>
      <c r="CQ43" s="24" t="n">
        <v>129075</v>
      </c>
      <c r="CR43" s="24" t="n">
        <v>30364</v>
      </c>
      <c r="CS43" s="24" t="n">
        <v>0</v>
      </c>
      <c r="CT43" s="24" t="n">
        <v>0</v>
      </c>
      <c r="CU43" s="24" t="n">
        <v>7035</v>
      </c>
      <c r="CV43" s="25" t="n">
        <v>0</v>
      </c>
      <c r="CW43" s="27" t="s">
        <v>75</v>
      </c>
      <c r="CX43" s="23" t="n">
        <v>628863</v>
      </c>
      <c r="CY43" s="24" t="n">
        <v>297067</v>
      </c>
      <c r="CZ43" s="24" t="n">
        <v>206556</v>
      </c>
      <c r="DA43" s="24" t="n">
        <v>90511</v>
      </c>
      <c r="DB43" s="24" t="n">
        <v>0</v>
      </c>
      <c r="DC43" s="24" t="n">
        <v>0</v>
      </c>
      <c r="DD43" s="24" t="n">
        <v>331796</v>
      </c>
      <c r="DE43" s="24" t="n">
        <v>225840</v>
      </c>
      <c r="DF43" s="24" t="n">
        <v>91337</v>
      </c>
      <c r="DG43" s="24" t="n">
        <v>0</v>
      </c>
      <c r="DH43" s="24" t="n">
        <v>7881</v>
      </c>
      <c r="DI43" s="24" t="n">
        <v>6738</v>
      </c>
      <c r="DJ43" s="24" t="n">
        <v>0</v>
      </c>
      <c r="DK43" s="27" t="s">
        <v>75</v>
      </c>
      <c r="DL43" s="23" t="n">
        <v>1227374</v>
      </c>
      <c r="DM43" s="24" t="n">
        <v>296904</v>
      </c>
      <c r="DN43" s="24" t="n">
        <v>268575</v>
      </c>
      <c r="DO43" s="24" t="n">
        <v>28329</v>
      </c>
      <c r="DP43" s="24" t="n">
        <v>0</v>
      </c>
      <c r="DQ43" s="24" t="n">
        <v>0</v>
      </c>
      <c r="DR43" s="24" t="n">
        <v>930470</v>
      </c>
      <c r="DS43" s="24" t="n">
        <v>828719</v>
      </c>
      <c r="DT43" s="24" t="n">
        <v>95769</v>
      </c>
      <c r="DU43" s="24" t="n">
        <v>0</v>
      </c>
      <c r="DV43" s="24" t="n">
        <v>5982</v>
      </c>
      <c r="DW43" s="25" t="n">
        <v>0</v>
      </c>
      <c r="DX43" s="25" t="n">
        <v>0</v>
      </c>
      <c r="DY43" s="27" t="s">
        <v>75</v>
      </c>
      <c r="DZ43" s="23" t="n">
        <v>7827005</v>
      </c>
      <c r="EA43" s="24" t="n">
        <v>2112221</v>
      </c>
      <c r="EB43" s="24" t="n">
        <v>2112221</v>
      </c>
      <c r="EC43" s="24" t="n">
        <v>0</v>
      </c>
      <c r="ED43" s="24" t="n">
        <v>0</v>
      </c>
      <c r="EE43" s="24" t="n">
        <v>0</v>
      </c>
      <c r="EF43" s="24" t="n">
        <v>5714784</v>
      </c>
      <c r="EG43" s="24" t="n">
        <v>3928544</v>
      </c>
      <c r="EH43" s="24" t="n">
        <v>1120716</v>
      </c>
      <c r="EI43" s="24" t="n">
        <v>135980</v>
      </c>
      <c r="EJ43" s="24" t="n">
        <v>375186</v>
      </c>
      <c r="EK43" s="24" t="n">
        <v>49639</v>
      </c>
      <c r="EL43" s="24" t="n">
        <v>104719</v>
      </c>
      <c r="EM43" s="27" t="s">
        <v>75</v>
      </c>
      <c r="EN43" s="23" t="n">
        <v>613747</v>
      </c>
      <c r="EO43" s="24" t="n">
        <v>183719</v>
      </c>
      <c r="EP43" s="24" t="n">
        <v>158591</v>
      </c>
      <c r="EQ43" s="24" t="n">
        <v>25128</v>
      </c>
      <c r="ER43" s="24" t="n">
        <v>0</v>
      </c>
      <c r="ES43" s="24" t="n">
        <v>0</v>
      </c>
      <c r="ET43" s="24" t="n">
        <v>430028</v>
      </c>
      <c r="EU43" s="24" t="n">
        <v>334578</v>
      </c>
      <c r="EV43" s="24" t="n">
        <v>93776</v>
      </c>
      <c r="EW43" s="26" t="n">
        <v>0</v>
      </c>
      <c r="EX43" s="24" t="n">
        <v>1674</v>
      </c>
      <c r="EY43" s="25" t="n">
        <v>0</v>
      </c>
      <c r="EZ43" s="25" t="n">
        <v>0</v>
      </c>
      <c r="FA43" s="27" t="s">
        <v>75</v>
      </c>
      <c r="FB43" s="23" t="n">
        <v>1171182</v>
      </c>
      <c r="FC43" s="24" t="n">
        <v>280997</v>
      </c>
      <c r="FD43" s="24" t="n">
        <v>280997</v>
      </c>
      <c r="FE43" s="24" t="n">
        <v>0</v>
      </c>
      <c r="FF43" s="24" t="n">
        <v>0</v>
      </c>
      <c r="FG43" s="24" t="n">
        <v>0</v>
      </c>
      <c r="FH43" s="24" t="n">
        <v>890185</v>
      </c>
      <c r="FI43" s="24" t="n">
        <v>745012</v>
      </c>
      <c r="FJ43" s="24" t="n">
        <v>99671</v>
      </c>
      <c r="FK43" s="24" t="n">
        <v>36470</v>
      </c>
      <c r="FL43" s="24" t="n">
        <v>9032</v>
      </c>
      <c r="FM43" s="25" t="n">
        <v>0</v>
      </c>
      <c r="FN43" s="25" t="n">
        <v>0</v>
      </c>
      <c r="FO43" s="27" t="s">
        <v>75</v>
      </c>
      <c r="FP43" s="23" t="n">
        <v>621981</v>
      </c>
      <c r="FQ43" s="24" t="n">
        <v>245936</v>
      </c>
      <c r="FR43" s="24" t="n">
        <v>245936</v>
      </c>
      <c r="FS43" s="24" t="n">
        <v>0</v>
      </c>
      <c r="FT43" s="24" t="n">
        <v>0</v>
      </c>
      <c r="FU43" s="24" t="n">
        <v>0</v>
      </c>
      <c r="FV43" s="24" t="n">
        <v>376045</v>
      </c>
      <c r="FW43" s="24" t="n">
        <v>260869</v>
      </c>
      <c r="FX43" s="24" t="n">
        <v>94876</v>
      </c>
      <c r="FY43" s="24" t="n">
        <v>0</v>
      </c>
      <c r="FZ43" s="24" t="n">
        <v>5684</v>
      </c>
      <c r="GA43" s="24" t="n">
        <v>14616</v>
      </c>
      <c r="GB43" s="25" t="n">
        <v>0</v>
      </c>
      <c r="GC43" s="27" t="s">
        <v>75</v>
      </c>
      <c r="GD43" s="23" t="n">
        <v>573115</v>
      </c>
      <c r="GE43" s="24" t="n">
        <v>284162</v>
      </c>
      <c r="GF43" s="24" t="n">
        <v>234222</v>
      </c>
      <c r="GG43" s="24" t="n">
        <v>49940</v>
      </c>
      <c r="GH43" s="24" t="n">
        <v>0</v>
      </c>
      <c r="GI43" s="24" t="n">
        <v>0</v>
      </c>
      <c r="GJ43" s="24" t="n">
        <v>288953</v>
      </c>
      <c r="GK43" s="24" t="n">
        <v>219774</v>
      </c>
      <c r="GL43" s="24" t="n">
        <v>55538</v>
      </c>
      <c r="GM43" s="24" t="n">
        <v>13641</v>
      </c>
      <c r="GN43" s="24" t="n">
        <v>0</v>
      </c>
      <c r="GO43" s="25" t="n">
        <v>0</v>
      </c>
      <c r="GP43" s="25" t="n">
        <v>0</v>
      </c>
      <c r="GQ43" s="27" t="s">
        <v>75</v>
      </c>
      <c r="GR43" s="23" t="n">
        <v>2160674</v>
      </c>
      <c r="GS43" s="24" t="n">
        <v>289812</v>
      </c>
      <c r="GT43" s="24" t="n">
        <v>269979</v>
      </c>
      <c r="GU43" s="24" t="n">
        <v>0</v>
      </c>
      <c r="GV43" s="24" t="n">
        <v>19833</v>
      </c>
      <c r="GW43" s="24" t="n">
        <v>0</v>
      </c>
      <c r="GX43" s="24" t="n">
        <v>1870862</v>
      </c>
      <c r="GY43" s="24" t="n">
        <v>1609428</v>
      </c>
      <c r="GZ43" s="24" t="n">
        <v>134561</v>
      </c>
      <c r="HA43" s="24" t="n">
        <v>0</v>
      </c>
      <c r="HB43" s="24" t="n">
        <v>126447</v>
      </c>
      <c r="HC43" s="24" t="n">
        <v>426</v>
      </c>
      <c r="HD43" s="25" t="n">
        <v>0</v>
      </c>
    </row>
    <row r="44" s="28" customFormat="true" ht="11.45" hidden="false" customHeight="true" outlineLevel="0" collapsed="false">
      <c r="A44" s="27" t="s">
        <v>77</v>
      </c>
      <c r="B44" s="23"/>
      <c r="C44" s="24"/>
      <c r="D44" s="24"/>
      <c r="E44" s="24"/>
      <c r="F44" s="24"/>
      <c r="G44" s="25"/>
      <c r="H44" s="25"/>
      <c r="I44" s="27" t="s">
        <v>77</v>
      </c>
      <c r="J44" s="24"/>
      <c r="K44" s="24"/>
      <c r="L44" s="24"/>
      <c r="M44" s="24"/>
      <c r="N44" s="24"/>
      <c r="O44" s="24"/>
      <c r="P44" s="24"/>
      <c r="Q44" s="27" t="s">
        <v>77</v>
      </c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7" t="s">
        <v>77</v>
      </c>
      <c r="AF44" s="23"/>
      <c r="AG44" s="24"/>
      <c r="AH44" s="24"/>
      <c r="AI44" s="24"/>
      <c r="AJ44" s="24"/>
      <c r="AK44" s="24"/>
      <c r="AL44" s="24"/>
      <c r="AM44" s="24"/>
      <c r="AN44" s="24"/>
      <c r="AO44" s="23"/>
      <c r="AP44" s="24"/>
      <c r="AQ44" s="24"/>
      <c r="AR44" s="24"/>
      <c r="AS44" s="27" t="s">
        <v>77</v>
      </c>
      <c r="AT44" s="23"/>
      <c r="AU44" s="24"/>
      <c r="AV44" s="24"/>
      <c r="AW44" s="24"/>
      <c r="AX44" s="24"/>
      <c r="AY44" s="24"/>
      <c r="AZ44" s="24"/>
      <c r="BA44" s="24"/>
      <c r="BB44" s="24"/>
      <c r="BC44" s="23"/>
      <c r="BD44" s="24"/>
      <c r="BE44" s="24"/>
      <c r="BF44" s="25"/>
      <c r="BG44" s="27" t="s">
        <v>77</v>
      </c>
      <c r="BH44" s="23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5"/>
      <c r="BU44" s="27" t="s">
        <v>77</v>
      </c>
      <c r="BV44" s="23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5"/>
      <c r="CH44" s="25"/>
      <c r="CI44" s="27" t="s">
        <v>77</v>
      </c>
      <c r="CJ44" s="23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5"/>
      <c r="CW44" s="27" t="s">
        <v>77</v>
      </c>
      <c r="CX44" s="23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7" t="s">
        <v>77</v>
      </c>
      <c r="DL44" s="23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5"/>
      <c r="DX44" s="25"/>
      <c r="DY44" s="27" t="s">
        <v>77</v>
      </c>
      <c r="DZ44" s="23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7" t="s">
        <v>77</v>
      </c>
      <c r="EN44" s="23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5"/>
      <c r="EZ44" s="25"/>
      <c r="FA44" s="27" t="s">
        <v>77</v>
      </c>
      <c r="FB44" s="23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5"/>
      <c r="FN44" s="25"/>
      <c r="FO44" s="27" t="s">
        <v>77</v>
      </c>
      <c r="FP44" s="23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5"/>
      <c r="GC44" s="27" t="s">
        <v>77</v>
      </c>
      <c r="GD44" s="23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5"/>
      <c r="GP44" s="25"/>
      <c r="GQ44" s="27" t="s">
        <v>77</v>
      </c>
      <c r="GR44" s="23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5"/>
    </row>
    <row r="45" s="28" customFormat="true" ht="11.45" hidden="false" customHeight="true" outlineLevel="0" collapsed="false">
      <c r="A45" s="27" t="s">
        <v>74</v>
      </c>
      <c r="B45" s="23" t="n">
        <v>18013839</v>
      </c>
      <c r="C45" s="24" t="n">
        <v>3880562</v>
      </c>
      <c r="D45" s="24" t="n">
        <v>3345747</v>
      </c>
      <c r="E45" s="24" t="n">
        <v>317888</v>
      </c>
      <c r="F45" s="24" t="n">
        <v>216927</v>
      </c>
      <c r="G45" s="25" t="n">
        <v>0</v>
      </c>
      <c r="H45" s="25"/>
      <c r="I45" s="27" t="s">
        <v>74</v>
      </c>
      <c r="J45" s="24" t="n">
        <v>14133277</v>
      </c>
      <c r="K45" s="24" t="n">
        <v>10863952</v>
      </c>
      <c r="L45" s="24" t="n">
        <v>2103259</v>
      </c>
      <c r="M45" s="24" t="n">
        <v>434129</v>
      </c>
      <c r="N45" s="24" t="n">
        <v>225738</v>
      </c>
      <c r="O45" s="24" t="n">
        <v>88958</v>
      </c>
      <c r="P45" s="24" t="n">
        <v>417241</v>
      </c>
      <c r="Q45" s="27" t="s">
        <v>74</v>
      </c>
      <c r="R45" s="23" t="n">
        <v>246569</v>
      </c>
      <c r="S45" s="24" t="n">
        <v>55629</v>
      </c>
      <c r="T45" s="24" t="n">
        <v>55629</v>
      </c>
      <c r="U45" s="24" t="n">
        <v>0</v>
      </c>
      <c r="V45" s="24" t="n">
        <v>0</v>
      </c>
      <c r="W45" s="24" t="n">
        <v>0</v>
      </c>
      <c r="X45" s="24" t="n">
        <v>190940</v>
      </c>
      <c r="Y45" s="24" t="n">
        <v>166347</v>
      </c>
      <c r="Z45" s="24" t="n">
        <v>24593</v>
      </c>
      <c r="AA45" s="24" t="n">
        <v>0</v>
      </c>
      <c r="AB45" s="24" t="n">
        <v>0</v>
      </c>
      <c r="AC45" s="24" t="n">
        <v>0</v>
      </c>
      <c r="AD45" s="24" t="n">
        <v>0</v>
      </c>
      <c r="AE45" s="27" t="s">
        <v>74</v>
      </c>
      <c r="AF45" s="23" t="n">
        <v>452195</v>
      </c>
      <c r="AG45" s="24" t="n">
        <v>55998</v>
      </c>
      <c r="AH45" s="24" t="n">
        <v>53677</v>
      </c>
      <c r="AI45" s="24" t="n">
        <v>2321</v>
      </c>
      <c r="AJ45" s="24" t="n">
        <v>0</v>
      </c>
      <c r="AK45" s="24" t="n">
        <v>0</v>
      </c>
      <c r="AL45" s="24" t="n">
        <v>396197</v>
      </c>
      <c r="AM45" s="24" t="n">
        <v>298097</v>
      </c>
      <c r="AN45" s="24" t="n">
        <v>28678</v>
      </c>
      <c r="AO45" s="24" t="n">
        <v>0</v>
      </c>
      <c r="AP45" s="24" t="n">
        <v>2757</v>
      </c>
      <c r="AQ45" s="24" t="n">
        <v>1733</v>
      </c>
      <c r="AR45" s="24" t="n">
        <v>64932</v>
      </c>
      <c r="AS45" s="27" t="s">
        <v>74</v>
      </c>
      <c r="AT45" s="23" t="n">
        <v>131463</v>
      </c>
      <c r="AU45" s="24" t="n">
        <v>25911</v>
      </c>
      <c r="AV45" s="24" t="n">
        <v>25911</v>
      </c>
      <c r="AW45" s="24" t="n">
        <v>0</v>
      </c>
      <c r="AX45" s="24" t="n">
        <v>0</v>
      </c>
      <c r="AY45" s="24" t="n">
        <v>0</v>
      </c>
      <c r="AZ45" s="24" t="n">
        <v>105552</v>
      </c>
      <c r="BA45" s="24" t="n">
        <v>76339</v>
      </c>
      <c r="BB45" s="24" t="n">
        <v>24575</v>
      </c>
      <c r="BC45" s="24" t="n">
        <v>0</v>
      </c>
      <c r="BD45" s="24" t="n">
        <v>3021</v>
      </c>
      <c r="BE45" s="24" t="n">
        <v>1617</v>
      </c>
      <c r="BF45" s="25" t="n">
        <v>0</v>
      </c>
      <c r="BG45" s="27" t="s">
        <v>74</v>
      </c>
      <c r="BH45" s="23" t="n">
        <v>141403</v>
      </c>
      <c r="BI45" s="24" t="n">
        <v>39438</v>
      </c>
      <c r="BJ45" s="24" t="n">
        <v>36348</v>
      </c>
      <c r="BK45" s="24" t="n">
        <v>3090</v>
      </c>
      <c r="BL45" s="24" t="n">
        <v>0</v>
      </c>
      <c r="BM45" s="24" t="n">
        <v>0</v>
      </c>
      <c r="BN45" s="24" t="n">
        <v>101965</v>
      </c>
      <c r="BO45" s="24" t="n">
        <v>68949</v>
      </c>
      <c r="BP45" s="24" t="n">
        <v>13340</v>
      </c>
      <c r="BQ45" s="24" t="n">
        <v>17176</v>
      </c>
      <c r="BR45" s="24" t="n">
        <v>0</v>
      </c>
      <c r="BS45" s="24" t="n">
        <v>2500</v>
      </c>
      <c r="BT45" s="25" t="n">
        <v>0</v>
      </c>
      <c r="BU45" s="27" t="s">
        <v>74</v>
      </c>
      <c r="BV45" s="23" t="n">
        <v>704192</v>
      </c>
      <c r="BW45" s="24" t="n">
        <v>72992</v>
      </c>
      <c r="BX45" s="24" t="n">
        <v>33685</v>
      </c>
      <c r="BY45" s="24" t="n">
        <v>15735</v>
      </c>
      <c r="BZ45" s="24" t="n">
        <v>23572</v>
      </c>
      <c r="CA45" s="24" t="n">
        <v>0</v>
      </c>
      <c r="CB45" s="24" t="n">
        <v>631200</v>
      </c>
      <c r="CC45" s="24" t="n">
        <v>552089</v>
      </c>
      <c r="CD45" s="24" t="n">
        <v>75700</v>
      </c>
      <c r="CE45" s="24" t="n">
        <v>0</v>
      </c>
      <c r="CF45" s="24" t="n">
        <v>3411</v>
      </c>
      <c r="CG45" s="25" t="n">
        <v>0</v>
      </c>
      <c r="CH45" s="25" t="n">
        <v>0</v>
      </c>
      <c r="CI45" s="27" t="s">
        <v>74</v>
      </c>
      <c r="CJ45" s="23" t="n">
        <v>114449</v>
      </c>
      <c r="CK45" s="24" t="n">
        <v>24406</v>
      </c>
      <c r="CL45" s="24" t="n">
        <v>24406</v>
      </c>
      <c r="CM45" s="24" t="n">
        <v>0</v>
      </c>
      <c r="CN45" s="24" t="n">
        <v>0</v>
      </c>
      <c r="CO45" s="24" t="n">
        <v>0</v>
      </c>
      <c r="CP45" s="24" t="n">
        <v>90043</v>
      </c>
      <c r="CQ45" s="24" t="n">
        <v>68033</v>
      </c>
      <c r="CR45" s="24" t="n">
        <v>17637</v>
      </c>
      <c r="CS45" s="24" t="n">
        <v>0</v>
      </c>
      <c r="CT45" s="24" t="n">
        <v>0</v>
      </c>
      <c r="CU45" s="24" t="n">
        <v>4373</v>
      </c>
      <c r="CV45" s="25" t="n">
        <v>0</v>
      </c>
      <c r="CW45" s="27" t="s">
        <v>74</v>
      </c>
      <c r="CX45" s="23" t="n">
        <v>286902</v>
      </c>
      <c r="CY45" s="24" t="n">
        <v>105776</v>
      </c>
      <c r="CZ45" s="24" t="n">
        <v>62808</v>
      </c>
      <c r="DA45" s="24" t="n">
        <v>42968</v>
      </c>
      <c r="DB45" s="24" t="n">
        <v>0</v>
      </c>
      <c r="DC45" s="24" t="n">
        <v>0</v>
      </c>
      <c r="DD45" s="24" t="n">
        <v>181126</v>
      </c>
      <c r="DE45" s="24" t="n">
        <v>96760</v>
      </c>
      <c r="DF45" s="24" t="n">
        <v>39351</v>
      </c>
      <c r="DG45" s="24" t="n">
        <v>0</v>
      </c>
      <c r="DH45" s="24" t="n">
        <v>3883</v>
      </c>
      <c r="DI45" s="24" t="n">
        <v>3314</v>
      </c>
      <c r="DJ45" s="24" t="n">
        <v>37818</v>
      </c>
      <c r="DK45" s="27" t="s">
        <v>74</v>
      </c>
      <c r="DL45" s="23" t="n">
        <v>637011</v>
      </c>
      <c r="DM45" s="24" t="n">
        <v>131177</v>
      </c>
      <c r="DN45" s="24" t="n">
        <v>119520</v>
      </c>
      <c r="DO45" s="24" t="n">
        <v>11657</v>
      </c>
      <c r="DP45" s="24" t="n">
        <v>0</v>
      </c>
      <c r="DQ45" s="24" t="n">
        <v>0</v>
      </c>
      <c r="DR45" s="24" t="n">
        <v>505834</v>
      </c>
      <c r="DS45" s="24" t="n">
        <v>443691</v>
      </c>
      <c r="DT45" s="24" t="n">
        <v>56161</v>
      </c>
      <c r="DU45" s="24" t="n">
        <v>0</v>
      </c>
      <c r="DV45" s="24" t="n">
        <v>5982</v>
      </c>
      <c r="DW45" s="25" t="n">
        <v>0</v>
      </c>
      <c r="DX45" s="25" t="n">
        <v>0</v>
      </c>
      <c r="DY45" s="27" t="s">
        <v>74</v>
      </c>
      <c r="DZ45" s="23" t="n">
        <v>4180847</v>
      </c>
      <c r="EA45" s="24" t="n">
        <v>1000521</v>
      </c>
      <c r="EB45" s="24" t="n">
        <v>1000521</v>
      </c>
      <c r="EC45" s="24" t="n">
        <v>0</v>
      </c>
      <c r="ED45" s="24" t="n">
        <v>0</v>
      </c>
      <c r="EE45" s="24" t="n">
        <v>0</v>
      </c>
      <c r="EF45" s="24" t="n">
        <v>3180326</v>
      </c>
      <c r="EG45" s="24" t="n">
        <v>2121990</v>
      </c>
      <c r="EH45" s="24" t="n">
        <v>759654</v>
      </c>
      <c r="EI45" s="24" t="n">
        <v>106942</v>
      </c>
      <c r="EJ45" s="24" t="n">
        <v>148744</v>
      </c>
      <c r="EK45" s="24" t="n">
        <v>15319</v>
      </c>
      <c r="EL45" s="24" t="n">
        <v>27677</v>
      </c>
      <c r="EM45" s="27" t="s">
        <v>74</v>
      </c>
      <c r="EN45" s="23" t="n">
        <v>316236</v>
      </c>
      <c r="EO45" s="24" t="n">
        <v>74351</v>
      </c>
      <c r="EP45" s="24" t="n">
        <v>59618</v>
      </c>
      <c r="EQ45" s="24" t="n">
        <v>14733</v>
      </c>
      <c r="ER45" s="24" t="n">
        <v>0</v>
      </c>
      <c r="ES45" s="24" t="n">
        <v>0</v>
      </c>
      <c r="ET45" s="24" t="n">
        <v>241885</v>
      </c>
      <c r="EU45" s="24" t="n">
        <v>186297</v>
      </c>
      <c r="EV45" s="24" t="n">
        <v>54342</v>
      </c>
      <c r="EW45" s="26" t="n">
        <v>0</v>
      </c>
      <c r="EX45" s="24" t="n">
        <v>1246</v>
      </c>
      <c r="EY45" s="25" t="n">
        <v>0</v>
      </c>
      <c r="EZ45" s="25" t="n">
        <v>0</v>
      </c>
      <c r="FA45" s="27" t="s">
        <v>74</v>
      </c>
      <c r="FB45" s="23" t="n">
        <v>607176</v>
      </c>
      <c r="FC45" s="24" t="n">
        <v>115350</v>
      </c>
      <c r="FD45" s="24" t="n">
        <v>115350</v>
      </c>
      <c r="FE45" s="24" t="n">
        <v>0</v>
      </c>
      <c r="FF45" s="24" t="n">
        <v>0</v>
      </c>
      <c r="FG45" s="24" t="n">
        <v>0</v>
      </c>
      <c r="FH45" s="24" t="n">
        <v>491826</v>
      </c>
      <c r="FI45" s="24" t="n">
        <v>408828</v>
      </c>
      <c r="FJ45" s="24" t="n">
        <v>59066</v>
      </c>
      <c r="FK45" s="24" t="n">
        <v>18798</v>
      </c>
      <c r="FL45" s="24" t="n">
        <v>5134</v>
      </c>
      <c r="FM45" s="25" t="n">
        <v>0</v>
      </c>
      <c r="FN45" s="25" t="n">
        <v>0</v>
      </c>
      <c r="FO45" s="27" t="s">
        <v>74</v>
      </c>
      <c r="FP45" s="23" t="n">
        <v>287207</v>
      </c>
      <c r="FQ45" s="24" t="n">
        <v>75968</v>
      </c>
      <c r="FR45" s="24" t="n">
        <v>75968</v>
      </c>
      <c r="FS45" s="24" t="n">
        <v>0</v>
      </c>
      <c r="FT45" s="24" t="n">
        <v>0</v>
      </c>
      <c r="FU45" s="24" t="n">
        <v>0</v>
      </c>
      <c r="FV45" s="24" t="n">
        <v>211239</v>
      </c>
      <c r="FW45" s="24" t="n">
        <v>140728</v>
      </c>
      <c r="FX45" s="24" t="n">
        <v>55636</v>
      </c>
      <c r="FY45" s="24" t="n">
        <v>0</v>
      </c>
      <c r="FZ45" s="24" t="n">
        <v>2351</v>
      </c>
      <c r="GA45" s="24" t="n">
        <v>12524</v>
      </c>
      <c r="GB45" s="25" t="n">
        <v>0</v>
      </c>
      <c r="GC45" s="27" t="s">
        <v>74</v>
      </c>
      <c r="GD45" s="23" t="n">
        <v>269715</v>
      </c>
      <c r="GE45" s="24" t="n">
        <v>88508</v>
      </c>
      <c r="GF45" s="24" t="n">
        <v>59308</v>
      </c>
      <c r="GG45" s="24" t="n">
        <v>29200</v>
      </c>
      <c r="GH45" s="24" t="n">
        <v>0</v>
      </c>
      <c r="GI45" s="24" t="n">
        <v>0</v>
      </c>
      <c r="GJ45" s="24" t="n">
        <v>181207</v>
      </c>
      <c r="GK45" s="24" t="n">
        <v>133987</v>
      </c>
      <c r="GL45" s="24" t="n">
        <v>36104</v>
      </c>
      <c r="GM45" s="24" t="n">
        <v>11116</v>
      </c>
      <c r="GN45" s="24" t="n">
        <v>0</v>
      </c>
      <c r="GO45" s="25" t="n">
        <v>0</v>
      </c>
      <c r="GP45" s="25" t="n">
        <v>0</v>
      </c>
      <c r="GQ45" s="27" t="s">
        <v>74</v>
      </c>
      <c r="GR45" s="23" t="n">
        <v>1079040</v>
      </c>
      <c r="GS45" s="24" t="n">
        <v>118982</v>
      </c>
      <c r="GT45" s="24" t="n">
        <v>103904</v>
      </c>
      <c r="GU45" s="24" t="n">
        <v>0</v>
      </c>
      <c r="GV45" s="24" t="n">
        <v>15078</v>
      </c>
      <c r="GW45" s="24" t="n">
        <v>0</v>
      </c>
      <c r="GX45" s="24" t="n">
        <v>960058</v>
      </c>
      <c r="GY45" s="24" t="n">
        <v>851624</v>
      </c>
      <c r="GZ45" s="24" t="n">
        <v>102389</v>
      </c>
      <c r="HA45" s="24" t="n">
        <v>0</v>
      </c>
      <c r="HB45" s="24" t="n">
        <v>5634</v>
      </c>
      <c r="HC45" s="24" t="n">
        <v>411</v>
      </c>
      <c r="HD45" s="25" t="n">
        <v>0</v>
      </c>
    </row>
    <row r="46" s="28" customFormat="true" ht="11.45" hidden="false" customHeight="true" outlineLevel="0" collapsed="false">
      <c r="A46" s="21" t="s">
        <v>75</v>
      </c>
      <c r="B46" s="23" t="n">
        <v>14385374</v>
      </c>
      <c r="C46" s="24" t="n">
        <v>2718062</v>
      </c>
      <c r="D46" s="24" t="n">
        <v>2399756</v>
      </c>
      <c r="E46" s="24" t="n">
        <v>242237</v>
      </c>
      <c r="F46" s="24" t="n">
        <v>76069</v>
      </c>
      <c r="G46" s="25" t="n">
        <v>0</v>
      </c>
      <c r="H46" s="25"/>
      <c r="I46" s="21" t="s">
        <v>75</v>
      </c>
      <c r="J46" s="24" t="n">
        <v>11667312</v>
      </c>
      <c r="K46" s="24" t="n">
        <v>9197247</v>
      </c>
      <c r="L46" s="24" t="n">
        <v>1679368</v>
      </c>
      <c r="M46" s="24" t="n">
        <v>384584</v>
      </c>
      <c r="N46" s="24" t="n">
        <v>84631</v>
      </c>
      <c r="O46" s="24" t="n">
        <v>63510</v>
      </c>
      <c r="P46" s="24" t="n">
        <v>257972</v>
      </c>
      <c r="Q46" s="21" t="s">
        <v>75</v>
      </c>
      <c r="R46" s="23" t="n">
        <v>202885</v>
      </c>
      <c r="S46" s="24" t="n">
        <v>45907</v>
      </c>
      <c r="T46" s="24" t="n">
        <v>45907</v>
      </c>
      <c r="U46" s="24" t="n">
        <v>0</v>
      </c>
      <c r="V46" s="24" t="n">
        <v>0</v>
      </c>
      <c r="W46" s="24" t="n">
        <v>0</v>
      </c>
      <c r="X46" s="24" t="n">
        <v>156978</v>
      </c>
      <c r="Y46" s="24" t="n">
        <v>136241</v>
      </c>
      <c r="Z46" s="24" t="n">
        <v>20737</v>
      </c>
      <c r="AA46" s="24" t="n">
        <v>0</v>
      </c>
      <c r="AB46" s="24" t="n">
        <v>0</v>
      </c>
      <c r="AC46" s="24" t="n">
        <v>0</v>
      </c>
      <c r="AD46" s="24" t="n">
        <v>0</v>
      </c>
      <c r="AE46" s="21" t="s">
        <v>75</v>
      </c>
      <c r="AF46" s="23" t="n">
        <v>310113</v>
      </c>
      <c r="AG46" s="24" t="n">
        <v>42723</v>
      </c>
      <c r="AH46" s="24" t="n">
        <v>40951</v>
      </c>
      <c r="AI46" s="24" t="n">
        <v>1772</v>
      </c>
      <c r="AJ46" s="24" t="n">
        <v>0</v>
      </c>
      <c r="AK46" s="24" t="n">
        <v>0</v>
      </c>
      <c r="AL46" s="24" t="n">
        <v>267390</v>
      </c>
      <c r="AM46" s="24" t="n">
        <v>239359</v>
      </c>
      <c r="AN46" s="24" t="n">
        <v>24809</v>
      </c>
      <c r="AO46" s="24" t="n">
        <v>0</v>
      </c>
      <c r="AP46" s="24" t="n">
        <v>1747</v>
      </c>
      <c r="AQ46" s="24" t="n">
        <v>1475</v>
      </c>
      <c r="AR46" s="24" t="n">
        <v>0</v>
      </c>
      <c r="AS46" s="21" t="s">
        <v>75</v>
      </c>
      <c r="AT46" s="23" t="n">
        <v>104931</v>
      </c>
      <c r="AU46" s="24" t="n">
        <v>22217</v>
      </c>
      <c r="AV46" s="24" t="n">
        <v>22217</v>
      </c>
      <c r="AW46" s="24" t="n">
        <v>0</v>
      </c>
      <c r="AX46" s="24" t="n">
        <v>0</v>
      </c>
      <c r="AY46" s="24" t="n">
        <v>0</v>
      </c>
      <c r="AZ46" s="24" t="n">
        <v>82714</v>
      </c>
      <c r="BA46" s="24" t="n">
        <v>60147</v>
      </c>
      <c r="BB46" s="24" t="n">
        <v>20303</v>
      </c>
      <c r="BC46" s="24" t="n">
        <v>0</v>
      </c>
      <c r="BD46" s="24" t="n">
        <v>1075</v>
      </c>
      <c r="BE46" s="24" t="n">
        <v>1189</v>
      </c>
      <c r="BF46" s="25" t="n">
        <v>0</v>
      </c>
      <c r="BG46" s="21" t="s">
        <v>75</v>
      </c>
      <c r="BH46" s="23" t="n">
        <v>110661</v>
      </c>
      <c r="BI46" s="24" t="n">
        <v>28016</v>
      </c>
      <c r="BJ46" s="24" t="n">
        <v>25550</v>
      </c>
      <c r="BK46" s="24" t="n">
        <v>2466</v>
      </c>
      <c r="BL46" s="24" t="n">
        <v>0</v>
      </c>
      <c r="BM46" s="24" t="n">
        <v>0</v>
      </c>
      <c r="BN46" s="24" t="n">
        <v>82645</v>
      </c>
      <c r="BO46" s="24" t="n">
        <v>54899</v>
      </c>
      <c r="BP46" s="24" t="n">
        <v>11280</v>
      </c>
      <c r="BQ46" s="24" t="n">
        <v>14573</v>
      </c>
      <c r="BR46" s="24" t="n">
        <v>0</v>
      </c>
      <c r="BS46" s="24" t="n">
        <v>1893</v>
      </c>
      <c r="BT46" s="25" t="n">
        <v>0</v>
      </c>
      <c r="BU46" s="21" t="s">
        <v>75</v>
      </c>
      <c r="BV46" s="23" t="n">
        <v>590866</v>
      </c>
      <c r="BW46" s="24" t="n">
        <v>59647</v>
      </c>
      <c r="BX46" s="24" t="n">
        <v>27724</v>
      </c>
      <c r="BY46" s="24" t="n">
        <v>12171</v>
      </c>
      <c r="BZ46" s="24" t="n">
        <v>19752</v>
      </c>
      <c r="CA46" s="24" t="n">
        <v>0</v>
      </c>
      <c r="CB46" s="24" t="n">
        <v>531219</v>
      </c>
      <c r="CC46" s="24" t="n">
        <v>465293</v>
      </c>
      <c r="CD46" s="24" t="n">
        <v>64494</v>
      </c>
      <c r="CE46" s="24" t="n">
        <v>0</v>
      </c>
      <c r="CF46" s="24" t="n">
        <v>1432</v>
      </c>
      <c r="CG46" s="25" t="n">
        <v>0</v>
      </c>
      <c r="CH46" s="25" t="n">
        <v>0</v>
      </c>
      <c r="CI46" s="21" t="s">
        <v>75</v>
      </c>
      <c r="CJ46" s="23" t="n">
        <v>99108</v>
      </c>
      <c r="CK46" s="24" t="n">
        <v>21321</v>
      </c>
      <c r="CL46" s="24" t="n">
        <v>21321</v>
      </c>
      <c r="CM46" s="24" t="n">
        <v>0</v>
      </c>
      <c r="CN46" s="24" t="n">
        <v>0</v>
      </c>
      <c r="CO46" s="24" t="n">
        <v>0</v>
      </c>
      <c r="CP46" s="24" t="n">
        <v>77787</v>
      </c>
      <c r="CQ46" s="24" t="n">
        <v>61765</v>
      </c>
      <c r="CR46" s="24" t="n">
        <v>13157</v>
      </c>
      <c r="CS46" s="24" t="n">
        <v>0</v>
      </c>
      <c r="CT46" s="24" t="n">
        <v>0</v>
      </c>
      <c r="CU46" s="24" t="n">
        <v>2865</v>
      </c>
      <c r="CV46" s="25" t="n">
        <v>0</v>
      </c>
      <c r="CW46" s="21" t="s">
        <v>75</v>
      </c>
      <c r="CX46" s="23" t="n">
        <v>192718</v>
      </c>
      <c r="CY46" s="24" t="n">
        <v>72971</v>
      </c>
      <c r="CZ46" s="24" t="n">
        <v>43974</v>
      </c>
      <c r="DA46" s="24" t="n">
        <v>28997</v>
      </c>
      <c r="DB46" s="24" t="n">
        <v>0</v>
      </c>
      <c r="DC46" s="24" t="n">
        <v>0</v>
      </c>
      <c r="DD46" s="24" t="n">
        <v>119747</v>
      </c>
      <c r="DE46" s="24" t="n">
        <v>84225</v>
      </c>
      <c r="DF46" s="24" t="n">
        <v>32053</v>
      </c>
      <c r="DG46" s="24" t="n">
        <v>0</v>
      </c>
      <c r="DH46" s="24" t="n">
        <v>1490</v>
      </c>
      <c r="DI46" s="24" t="n">
        <v>1979</v>
      </c>
      <c r="DJ46" s="24" t="n">
        <v>0</v>
      </c>
      <c r="DK46" s="21" t="s">
        <v>75</v>
      </c>
      <c r="DL46" s="23" t="n">
        <v>531846</v>
      </c>
      <c r="DM46" s="24" t="n">
        <v>103165</v>
      </c>
      <c r="DN46" s="24" t="n">
        <v>92969</v>
      </c>
      <c r="DO46" s="24" t="n">
        <v>10196</v>
      </c>
      <c r="DP46" s="24" t="n">
        <v>0</v>
      </c>
      <c r="DQ46" s="24" t="n">
        <v>0</v>
      </c>
      <c r="DR46" s="24" t="n">
        <v>428681</v>
      </c>
      <c r="DS46" s="24" t="n">
        <v>379812</v>
      </c>
      <c r="DT46" s="24" t="n">
        <v>46476</v>
      </c>
      <c r="DU46" s="24" t="n">
        <v>0</v>
      </c>
      <c r="DV46" s="24" t="n">
        <v>2393</v>
      </c>
      <c r="DW46" s="25" t="n">
        <v>0</v>
      </c>
      <c r="DX46" s="25" t="n">
        <v>0</v>
      </c>
      <c r="DY46" s="21" t="s">
        <v>75</v>
      </c>
      <c r="DZ46" s="23" t="n">
        <v>3116360</v>
      </c>
      <c r="EA46" s="24" t="n">
        <v>630583</v>
      </c>
      <c r="EB46" s="24" t="n">
        <v>630583</v>
      </c>
      <c r="EC46" s="24" t="n">
        <v>0</v>
      </c>
      <c r="ED46" s="24" t="n">
        <v>0</v>
      </c>
      <c r="EE46" s="24" t="n">
        <v>0</v>
      </c>
      <c r="EF46" s="24" t="n">
        <v>2485777</v>
      </c>
      <c r="EG46" s="24" t="n">
        <v>1715362</v>
      </c>
      <c r="EH46" s="24" t="n">
        <v>589873</v>
      </c>
      <c r="EI46" s="24" t="n">
        <v>100221</v>
      </c>
      <c r="EJ46" s="24" t="n">
        <v>47158</v>
      </c>
      <c r="EK46" s="24" t="n">
        <v>12041</v>
      </c>
      <c r="EL46" s="24" t="n">
        <v>21122</v>
      </c>
      <c r="EM46" s="21" t="s">
        <v>75</v>
      </c>
      <c r="EN46" s="23" t="n">
        <v>273499</v>
      </c>
      <c r="EO46" s="24" t="n">
        <v>62480</v>
      </c>
      <c r="EP46" s="24" t="n">
        <v>50609</v>
      </c>
      <c r="EQ46" s="24" t="n">
        <v>11871</v>
      </c>
      <c r="ER46" s="24" t="n">
        <v>0</v>
      </c>
      <c r="ES46" s="24" t="n">
        <v>0</v>
      </c>
      <c r="ET46" s="24" t="n">
        <v>211019</v>
      </c>
      <c r="EU46" s="24" t="n">
        <v>164384</v>
      </c>
      <c r="EV46" s="24" t="n">
        <v>45888</v>
      </c>
      <c r="EW46" s="26" t="n">
        <v>0</v>
      </c>
      <c r="EX46" s="24" t="n">
        <v>747</v>
      </c>
      <c r="EY46" s="25" t="n">
        <v>0</v>
      </c>
      <c r="EZ46" s="25" t="n">
        <v>0</v>
      </c>
      <c r="FA46" s="21" t="s">
        <v>75</v>
      </c>
      <c r="FB46" s="23" t="n">
        <v>530560</v>
      </c>
      <c r="FC46" s="24" t="n">
        <v>88656</v>
      </c>
      <c r="FD46" s="24" t="n">
        <v>88656</v>
      </c>
      <c r="FE46" s="24" t="n">
        <v>0</v>
      </c>
      <c r="FF46" s="24" t="n">
        <v>0</v>
      </c>
      <c r="FG46" s="24" t="n">
        <v>0</v>
      </c>
      <c r="FH46" s="24" t="n">
        <v>441904</v>
      </c>
      <c r="FI46" s="24" t="n">
        <v>372483</v>
      </c>
      <c r="FJ46" s="24" t="n">
        <v>51223</v>
      </c>
      <c r="FK46" s="24" t="n">
        <v>15998</v>
      </c>
      <c r="FL46" s="24" t="n">
        <v>2200</v>
      </c>
      <c r="FM46" s="25" t="n">
        <v>0</v>
      </c>
      <c r="FN46" s="25" t="n">
        <v>0</v>
      </c>
      <c r="FO46" s="21" t="s">
        <v>75</v>
      </c>
      <c r="FP46" s="23" t="n">
        <v>211869</v>
      </c>
      <c r="FQ46" s="24" t="n">
        <v>48093</v>
      </c>
      <c r="FR46" s="24" t="n">
        <v>48093</v>
      </c>
      <c r="FS46" s="24" t="n">
        <v>0</v>
      </c>
      <c r="FT46" s="24" t="n">
        <v>0</v>
      </c>
      <c r="FU46" s="24" t="n">
        <v>0</v>
      </c>
      <c r="FV46" s="24" t="n">
        <v>163776</v>
      </c>
      <c r="FW46" s="24" t="n">
        <v>115097</v>
      </c>
      <c r="FX46" s="24" t="n">
        <v>41181</v>
      </c>
      <c r="FY46" s="24" t="n">
        <v>0</v>
      </c>
      <c r="FZ46" s="24" t="n">
        <v>1312</v>
      </c>
      <c r="GA46" s="24" t="n">
        <v>6186</v>
      </c>
      <c r="GB46" s="25" t="n">
        <v>0</v>
      </c>
      <c r="GC46" s="21" t="s">
        <v>75</v>
      </c>
      <c r="GD46" s="23" t="n">
        <v>209838</v>
      </c>
      <c r="GE46" s="24" t="n">
        <v>65038</v>
      </c>
      <c r="GF46" s="24" t="n">
        <v>48485</v>
      </c>
      <c r="GG46" s="24" t="n">
        <v>16553</v>
      </c>
      <c r="GH46" s="24" t="n">
        <v>0</v>
      </c>
      <c r="GI46" s="24" t="n">
        <v>0</v>
      </c>
      <c r="GJ46" s="24" t="n">
        <v>144800</v>
      </c>
      <c r="GK46" s="24" t="n">
        <v>105938</v>
      </c>
      <c r="GL46" s="24" t="n">
        <v>31332</v>
      </c>
      <c r="GM46" s="24" t="n">
        <v>7530</v>
      </c>
      <c r="GN46" s="24" t="n">
        <v>0</v>
      </c>
      <c r="GO46" s="25" t="n">
        <v>0</v>
      </c>
      <c r="GP46" s="25" t="n">
        <v>0</v>
      </c>
      <c r="GQ46" s="21" t="s">
        <v>75</v>
      </c>
      <c r="GR46" s="23" t="n">
        <v>882286</v>
      </c>
      <c r="GS46" s="24" t="n">
        <v>91236</v>
      </c>
      <c r="GT46" s="24" t="n">
        <v>78742</v>
      </c>
      <c r="GU46" s="24" t="n">
        <v>0</v>
      </c>
      <c r="GV46" s="24" t="n">
        <v>12494</v>
      </c>
      <c r="GW46" s="24" t="n">
        <v>0</v>
      </c>
      <c r="GX46" s="24" t="n">
        <v>791050</v>
      </c>
      <c r="GY46" s="24" t="n">
        <v>725442</v>
      </c>
      <c r="GZ46" s="24" t="n">
        <v>61292</v>
      </c>
      <c r="HA46" s="24" t="n">
        <v>0</v>
      </c>
      <c r="HB46" s="24" t="n">
        <v>4094</v>
      </c>
      <c r="HC46" s="24" t="n">
        <v>222</v>
      </c>
      <c r="HD46" s="25" t="n">
        <v>0</v>
      </c>
    </row>
    <row r="47" s="28" customFormat="true" ht="11.45" hidden="false" customHeight="true" outlineLevel="0" collapsed="false">
      <c r="A47" s="27" t="s">
        <v>78</v>
      </c>
      <c r="B47" s="23"/>
      <c r="C47" s="24"/>
      <c r="D47" s="24"/>
      <c r="E47" s="24"/>
      <c r="F47" s="24"/>
      <c r="G47" s="25"/>
      <c r="H47" s="25"/>
      <c r="I47" s="27" t="s">
        <v>78</v>
      </c>
      <c r="J47" s="24"/>
      <c r="K47" s="24"/>
      <c r="L47" s="24"/>
      <c r="M47" s="24"/>
      <c r="N47" s="24"/>
      <c r="O47" s="24"/>
      <c r="P47" s="24"/>
      <c r="Q47" s="27" t="s">
        <v>78</v>
      </c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7" t="s">
        <v>78</v>
      </c>
      <c r="AF47" s="23"/>
      <c r="AG47" s="24"/>
      <c r="AH47" s="24"/>
      <c r="AI47" s="24"/>
      <c r="AJ47" s="24"/>
      <c r="AK47" s="24"/>
      <c r="AL47" s="24"/>
      <c r="AM47" s="24"/>
      <c r="AN47" s="24"/>
      <c r="AO47" s="23"/>
      <c r="AP47" s="24"/>
      <c r="AQ47" s="24"/>
      <c r="AR47" s="24"/>
      <c r="AS47" s="27" t="s">
        <v>78</v>
      </c>
      <c r="AT47" s="23"/>
      <c r="AU47" s="24"/>
      <c r="AV47" s="24"/>
      <c r="AW47" s="24"/>
      <c r="AX47" s="24"/>
      <c r="AY47" s="24"/>
      <c r="AZ47" s="24"/>
      <c r="BA47" s="24"/>
      <c r="BB47" s="24"/>
      <c r="BC47" s="23"/>
      <c r="BD47" s="24"/>
      <c r="BE47" s="24"/>
      <c r="BF47" s="25"/>
      <c r="BG47" s="27" t="s">
        <v>78</v>
      </c>
      <c r="BH47" s="23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5"/>
      <c r="BU47" s="27" t="s">
        <v>78</v>
      </c>
      <c r="BV47" s="23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5"/>
      <c r="CH47" s="25"/>
      <c r="CI47" s="27" t="s">
        <v>78</v>
      </c>
      <c r="CJ47" s="23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5"/>
      <c r="CW47" s="27" t="s">
        <v>78</v>
      </c>
      <c r="CX47" s="23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7" t="s">
        <v>78</v>
      </c>
      <c r="DL47" s="23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5"/>
      <c r="DX47" s="25"/>
      <c r="DY47" s="27" t="s">
        <v>78</v>
      </c>
      <c r="DZ47" s="23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7" t="s">
        <v>78</v>
      </c>
      <c r="EN47" s="23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5"/>
      <c r="EZ47" s="25"/>
      <c r="FA47" s="27" t="s">
        <v>78</v>
      </c>
      <c r="FB47" s="23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5"/>
      <c r="FN47" s="25"/>
      <c r="FO47" s="27" t="s">
        <v>78</v>
      </c>
      <c r="FP47" s="23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5"/>
      <c r="GC47" s="27" t="s">
        <v>78</v>
      </c>
      <c r="GD47" s="23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5"/>
      <c r="GP47" s="25"/>
      <c r="GQ47" s="27" t="s">
        <v>78</v>
      </c>
      <c r="GR47" s="23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5"/>
    </row>
    <row r="48" s="28" customFormat="true" ht="11.45" hidden="false" customHeight="true" outlineLevel="0" collapsed="false">
      <c r="A48" s="21" t="s">
        <v>74</v>
      </c>
      <c r="B48" s="23" t="n">
        <v>3941462</v>
      </c>
      <c r="C48" s="24" t="n">
        <v>1014216</v>
      </c>
      <c r="D48" s="24" t="n">
        <v>875019</v>
      </c>
      <c r="E48" s="24" t="n">
        <v>102925</v>
      </c>
      <c r="F48" s="24" t="n">
        <v>36272</v>
      </c>
      <c r="G48" s="25" t="n">
        <v>0</v>
      </c>
      <c r="H48" s="25"/>
      <c r="I48" s="21" t="s">
        <v>74</v>
      </c>
      <c r="J48" s="24" t="n">
        <v>2927246</v>
      </c>
      <c r="K48" s="24" t="n">
        <v>1479287</v>
      </c>
      <c r="L48" s="24" t="n">
        <v>1092592</v>
      </c>
      <c r="M48" s="24" t="n">
        <v>0</v>
      </c>
      <c r="N48" s="24" t="n">
        <v>136700</v>
      </c>
      <c r="O48" s="24" t="n">
        <v>40129</v>
      </c>
      <c r="P48" s="24" t="n">
        <v>178538</v>
      </c>
      <c r="Q48" s="21" t="s">
        <v>74</v>
      </c>
      <c r="R48" s="23" t="n">
        <v>68847</v>
      </c>
      <c r="S48" s="24" t="n">
        <v>32515</v>
      </c>
      <c r="T48" s="24" t="n">
        <v>15158</v>
      </c>
      <c r="U48" s="24" t="n">
        <v>0</v>
      </c>
      <c r="V48" s="24" t="n">
        <v>17357</v>
      </c>
      <c r="W48" s="24" t="n">
        <v>0</v>
      </c>
      <c r="X48" s="24" t="n">
        <v>36332</v>
      </c>
      <c r="Y48" s="24" t="n">
        <v>25427</v>
      </c>
      <c r="Z48" s="24" t="n">
        <v>10905</v>
      </c>
      <c r="AA48" s="24" t="n">
        <v>0</v>
      </c>
      <c r="AB48" s="24" t="n">
        <v>0</v>
      </c>
      <c r="AC48" s="24" t="n">
        <v>0</v>
      </c>
      <c r="AD48" s="24" t="n">
        <v>0</v>
      </c>
      <c r="AE48" s="21" t="s">
        <v>74</v>
      </c>
      <c r="AF48" s="23" t="n">
        <v>75695</v>
      </c>
      <c r="AG48" s="24" t="n">
        <v>19099</v>
      </c>
      <c r="AH48" s="24" t="n">
        <v>17726</v>
      </c>
      <c r="AI48" s="24" t="n">
        <v>1373</v>
      </c>
      <c r="AJ48" s="24" t="n">
        <v>0</v>
      </c>
      <c r="AK48" s="24" t="n">
        <v>0</v>
      </c>
      <c r="AL48" s="24" t="n">
        <v>56596</v>
      </c>
      <c r="AM48" s="24" t="n">
        <v>31221</v>
      </c>
      <c r="AN48" s="24" t="n">
        <v>17972</v>
      </c>
      <c r="AO48" s="24" t="n">
        <v>0</v>
      </c>
      <c r="AP48" s="24" t="n">
        <v>5320</v>
      </c>
      <c r="AQ48" s="24" t="n">
        <v>504</v>
      </c>
      <c r="AR48" s="24" t="n">
        <v>1579</v>
      </c>
      <c r="AS48" s="21" t="s">
        <v>74</v>
      </c>
      <c r="AT48" s="23" t="n">
        <v>33333</v>
      </c>
      <c r="AU48" s="24" t="n">
        <v>7167</v>
      </c>
      <c r="AV48" s="24" t="n">
        <v>7167</v>
      </c>
      <c r="AW48" s="24" t="n">
        <v>0</v>
      </c>
      <c r="AX48" s="24" t="n">
        <v>0</v>
      </c>
      <c r="AY48" s="24" t="n">
        <v>0</v>
      </c>
      <c r="AZ48" s="24" t="n">
        <v>26166</v>
      </c>
      <c r="BA48" s="24" t="n">
        <v>12197</v>
      </c>
      <c r="BB48" s="24" t="n">
        <v>12048</v>
      </c>
      <c r="BC48" s="24" t="n">
        <v>0</v>
      </c>
      <c r="BD48" s="24" t="n">
        <v>1025</v>
      </c>
      <c r="BE48" s="24" t="n">
        <v>896</v>
      </c>
      <c r="BF48" s="25" t="n">
        <v>0</v>
      </c>
      <c r="BG48" s="21" t="s">
        <v>74</v>
      </c>
      <c r="BH48" s="23" t="n">
        <v>26363</v>
      </c>
      <c r="BI48" s="24" t="n">
        <v>14332</v>
      </c>
      <c r="BJ48" s="24" t="n">
        <v>13067</v>
      </c>
      <c r="BK48" s="24" t="n">
        <v>1265</v>
      </c>
      <c r="BL48" s="24" t="n">
        <v>0</v>
      </c>
      <c r="BM48" s="24" t="n">
        <v>0</v>
      </c>
      <c r="BN48" s="24" t="n">
        <v>12031</v>
      </c>
      <c r="BO48" s="24" t="n">
        <v>5762</v>
      </c>
      <c r="BP48" s="24" t="n">
        <v>5771</v>
      </c>
      <c r="BQ48" s="24" t="n">
        <v>0</v>
      </c>
      <c r="BR48" s="24" t="n">
        <v>0</v>
      </c>
      <c r="BS48" s="24" t="n">
        <v>498</v>
      </c>
      <c r="BT48" s="25" t="n">
        <v>0</v>
      </c>
      <c r="BU48" s="21" t="s">
        <v>74</v>
      </c>
      <c r="BV48" s="23" t="n">
        <v>106837</v>
      </c>
      <c r="BW48" s="24" t="n">
        <v>20135</v>
      </c>
      <c r="BX48" s="24" t="n">
        <v>11147</v>
      </c>
      <c r="BY48" s="24" t="n">
        <v>5782</v>
      </c>
      <c r="BZ48" s="24" t="n">
        <v>3206</v>
      </c>
      <c r="CA48" s="24" t="n">
        <v>0</v>
      </c>
      <c r="CB48" s="24" t="n">
        <v>86702</v>
      </c>
      <c r="CC48" s="24" t="n">
        <v>62900</v>
      </c>
      <c r="CD48" s="24" t="n">
        <v>22937</v>
      </c>
      <c r="CE48" s="24" t="n">
        <v>0</v>
      </c>
      <c r="CF48" s="24" t="n">
        <v>865</v>
      </c>
      <c r="CG48" s="25" t="n">
        <v>0</v>
      </c>
      <c r="CH48" s="25" t="n">
        <v>0</v>
      </c>
      <c r="CI48" s="21" t="s">
        <v>74</v>
      </c>
      <c r="CJ48" s="23" t="n">
        <v>22088</v>
      </c>
      <c r="CK48" s="24" t="n">
        <v>6129</v>
      </c>
      <c r="CL48" s="24" t="n">
        <v>6129</v>
      </c>
      <c r="CM48" s="24" t="n">
        <v>0</v>
      </c>
      <c r="CN48" s="24" t="n">
        <v>0</v>
      </c>
      <c r="CO48" s="24" t="n">
        <v>0</v>
      </c>
      <c r="CP48" s="24" t="n">
        <v>15959</v>
      </c>
      <c r="CQ48" s="24" t="n">
        <v>8232</v>
      </c>
      <c r="CR48" s="24" t="n">
        <v>6196</v>
      </c>
      <c r="CS48" s="24" t="n">
        <v>0</v>
      </c>
      <c r="CT48" s="24" t="n">
        <v>0</v>
      </c>
      <c r="CU48" s="24" t="n">
        <v>1531</v>
      </c>
      <c r="CV48" s="25" t="n">
        <v>0</v>
      </c>
      <c r="CW48" s="21" t="s">
        <v>74</v>
      </c>
      <c r="CX48" s="23" t="n">
        <v>77779</v>
      </c>
      <c r="CY48" s="24" t="n">
        <v>20674</v>
      </c>
      <c r="CZ48" s="24" t="n">
        <v>8454</v>
      </c>
      <c r="DA48" s="24" t="n">
        <v>12220</v>
      </c>
      <c r="DB48" s="24" t="n">
        <v>0</v>
      </c>
      <c r="DC48" s="24" t="n">
        <v>0</v>
      </c>
      <c r="DD48" s="24" t="n">
        <v>57105</v>
      </c>
      <c r="DE48" s="24" t="n">
        <v>15334</v>
      </c>
      <c r="DF48" s="24" t="n">
        <v>25386</v>
      </c>
      <c r="DG48" s="24" t="n">
        <v>0</v>
      </c>
      <c r="DH48" s="24" t="n">
        <v>1925</v>
      </c>
      <c r="DI48" s="24" t="n">
        <v>472</v>
      </c>
      <c r="DJ48" s="24" t="n">
        <v>13988</v>
      </c>
      <c r="DK48" s="21" t="s">
        <v>74</v>
      </c>
      <c r="DL48" s="23" t="n">
        <v>94079</v>
      </c>
      <c r="DM48" s="24" t="n">
        <v>30929</v>
      </c>
      <c r="DN48" s="24" t="n">
        <v>24185</v>
      </c>
      <c r="DO48" s="24" t="n">
        <v>6744</v>
      </c>
      <c r="DP48" s="24" t="n">
        <v>0</v>
      </c>
      <c r="DQ48" s="24" t="n">
        <v>0</v>
      </c>
      <c r="DR48" s="24" t="n">
        <v>63150</v>
      </c>
      <c r="DS48" s="24" t="n">
        <v>42067</v>
      </c>
      <c r="DT48" s="24" t="n">
        <v>20501</v>
      </c>
      <c r="DU48" s="24" t="n">
        <v>0</v>
      </c>
      <c r="DV48" s="24" t="n">
        <v>582</v>
      </c>
      <c r="DW48" s="25" t="n">
        <v>0</v>
      </c>
      <c r="DX48" s="25" t="n">
        <v>0</v>
      </c>
      <c r="DY48" s="21" t="s">
        <v>74</v>
      </c>
      <c r="DZ48" s="23" t="n">
        <v>1282398</v>
      </c>
      <c r="EA48" s="24" t="n">
        <v>316158</v>
      </c>
      <c r="EB48" s="24" t="n">
        <v>316158</v>
      </c>
      <c r="EC48" s="24" t="n">
        <v>0</v>
      </c>
      <c r="ED48" s="24" t="n">
        <v>0</v>
      </c>
      <c r="EE48" s="24" t="n">
        <v>0</v>
      </c>
      <c r="EF48" s="24" t="n">
        <v>966240</v>
      </c>
      <c r="EG48" s="24" t="n">
        <v>373837</v>
      </c>
      <c r="EH48" s="24" t="n">
        <v>480008</v>
      </c>
      <c r="EI48" s="24" t="n">
        <v>0</v>
      </c>
      <c r="EJ48" s="24" t="n">
        <v>85525</v>
      </c>
      <c r="EK48" s="24" t="n">
        <v>12962</v>
      </c>
      <c r="EL48" s="24" t="n">
        <v>13908</v>
      </c>
      <c r="EM48" s="21" t="s">
        <v>74</v>
      </c>
      <c r="EN48" s="23" t="n">
        <v>71534</v>
      </c>
      <c r="EO48" s="24" t="n">
        <v>23292</v>
      </c>
      <c r="EP48" s="24" t="n">
        <v>18354</v>
      </c>
      <c r="EQ48" s="24" t="n">
        <v>4938</v>
      </c>
      <c r="ER48" s="24" t="n">
        <v>0</v>
      </c>
      <c r="ES48" s="24" t="n">
        <v>0</v>
      </c>
      <c r="ET48" s="24" t="n">
        <v>48242</v>
      </c>
      <c r="EU48" s="24" t="n">
        <v>23717</v>
      </c>
      <c r="EV48" s="24" t="n">
        <v>24400</v>
      </c>
      <c r="EW48" s="26" t="n">
        <v>0</v>
      </c>
      <c r="EX48" s="24" t="n">
        <v>125</v>
      </c>
      <c r="EY48" s="25" t="n">
        <v>0</v>
      </c>
      <c r="EZ48" s="25" t="n">
        <v>0</v>
      </c>
      <c r="FA48" s="21" t="s">
        <v>74</v>
      </c>
      <c r="FB48" s="23" t="n">
        <v>81283</v>
      </c>
      <c r="FC48" s="24" t="n">
        <v>15320</v>
      </c>
      <c r="FD48" s="24" t="n">
        <v>15320</v>
      </c>
      <c r="FE48" s="24" t="n">
        <v>0</v>
      </c>
      <c r="FF48" s="24" t="n">
        <v>0</v>
      </c>
      <c r="FG48" s="24" t="n">
        <v>0</v>
      </c>
      <c r="FH48" s="24" t="n">
        <v>65963</v>
      </c>
      <c r="FI48" s="24" t="n">
        <v>43291</v>
      </c>
      <c r="FJ48" s="24" t="n">
        <v>19040</v>
      </c>
      <c r="FK48" s="24" t="n">
        <v>0</v>
      </c>
      <c r="FL48" s="24" t="n">
        <v>3632</v>
      </c>
      <c r="FM48" s="25" t="n">
        <v>0</v>
      </c>
      <c r="FN48" s="25" t="n">
        <v>0</v>
      </c>
      <c r="FO48" s="21" t="s">
        <v>74</v>
      </c>
      <c r="FP48" s="23" t="n">
        <v>53033</v>
      </c>
      <c r="FQ48" s="24" t="n">
        <v>11493</v>
      </c>
      <c r="FR48" s="24" t="n">
        <v>11493</v>
      </c>
      <c r="FS48" s="24" t="n">
        <v>0</v>
      </c>
      <c r="FT48" s="24" t="n">
        <v>0</v>
      </c>
      <c r="FU48" s="24" t="n">
        <v>0</v>
      </c>
      <c r="FV48" s="24" t="n">
        <v>41540</v>
      </c>
      <c r="FW48" s="24" t="n">
        <v>12742</v>
      </c>
      <c r="FX48" s="24" t="n">
        <v>18746</v>
      </c>
      <c r="FY48" s="24" t="n">
        <v>0</v>
      </c>
      <c r="FZ48" s="24" t="n">
        <v>5805</v>
      </c>
      <c r="GA48" s="24" t="n">
        <v>4247</v>
      </c>
      <c r="GB48" s="25" t="n">
        <v>0</v>
      </c>
      <c r="GC48" s="21" t="s">
        <v>74</v>
      </c>
      <c r="GD48" s="23" t="n">
        <v>48889</v>
      </c>
      <c r="GE48" s="24" t="n">
        <v>29054</v>
      </c>
      <c r="GF48" s="24" t="n">
        <v>19350</v>
      </c>
      <c r="GG48" s="24" t="n">
        <v>9704</v>
      </c>
      <c r="GH48" s="24" t="n">
        <v>0</v>
      </c>
      <c r="GI48" s="24" t="n">
        <v>0</v>
      </c>
      <c r="GJ48" s="24" t="n">
        <v>19835</v>
      </c>
      <c r="GK48" s="24" t="n">
        <v>6950</v>
      </c>
      <c r="GL48" s="24" t="n">
        <v>12885</v>
      </c>
      <c r="GM48" s="24" t="n">
        <v>0</v>
      </c>
      <c r="GN48" s="24" t="n">
        <v>0</v>
      </c>
      <c r="GO48" s="25" t="n">
        <v>0</v>
      </c>
      <c r="GP48" s="25" t="n">
        <v>0</v>
      </c>
      <c r="GQ48" s="21" t="s">
        <v>74</v>
      </c>
      <c r="GR48" s="23" t="n">
        <v>175663</v>
      </c>
      <c r="GS48" s="24" t="n">
        <v>18185</v>
      </c>
      <c r="GT48" s="24" t="n">
        <v>18185</v>
      </c>
      <c r="GU48" s="24" t="n">
        <v>0</v>
      </c>
      <c r="GV48" s="24" t="n">
        <v>0</v>
      </c>
      <c r="GW48" s="24" t="n">
        <v>0</v>
      </c>
      <c r="GX48" s="24" t="n">
        <v>157478</v>
      </c>
      <c r="GY48" s="24" t="n">
        <v>124274</v>
      </c>
      <c r="GZ48" s="24" t="n">
        <v>25857</v>
      </c>
      <c r="HA48" s="24" t="n">
        <v>0</v>
      </c>
      <c r="HB48" s="24" t="n">
        <v>7321</v>
      </c>
      <c r="HC48" s="24" t="n">
        <v>26</v>
      </c>
      <c r="HD48" s="25" t="n">
        <v>0</v>
      </c>
    </row>
    <row r="49" s="28" customFormat="true" ht="11.45" hidden="false" customHeight="true" outlineLevel="0" collapsed="false">
      <c r="A49" s="27" t="s">
        <v>75</v>
      </c>
      <c r="B49" s="23" t="n">
        <v>3692387</v>
      </c>
      <c r="C49" s="24" t="n">
        <v>924416</v>
      </c>
      <c r="D49" s="24" t="n">
        <v>738102</v>
      </c>
      <c r="E49" s="24" t="n">
        <v>100738</v>
      </c>
      <c r="F49" s="24" t="n">
        <v>85576</v>
      </c>
      <c r="G49" s="25" t="n">
        <v>0</v>
      </c>
      <c r="H49" s="25"/>
      <c r="I49" s="27" t="s">
        <v>75</v>
      </c>
      <c r="J49" s="24" t="n">
        <v>2767971</v>
      </c>
      <c r="K49" s="24" t="n">
        <v>1466227</v>
      </c>
      <c r="L49" s="24" t="n">
        <v>1058456</v>
      </c>
      <c r="M49" s="24" t="n">
        <v>0</v>
      </c>
      <c r="N49" s="24" t="n">
        <v>80104</v>
      </c>
      <c r="O49" s="24" t="n">
        <v>34845</v>
      </c>
      <c r="P49" s="24" t="n">
        <v>128339</v>
      </c>
      <c r="Q49" s="27" t="s">
        <v>75</v>
      </c>
      <c r="R49" s="23" t="n">
        <v>54978</v>
      </c>
      <c r="S49" s="24" t="n">
        <v>18790</v>
      </c>
      <c r="T49" s="24" t="n">
        <v>14777</v>
      </c>
      <c r="U49" s="24" t="n">
        <v>0</v>
      </c>
      <c r="V49" s="24" t="n">
        <v>4013</v>
      </c>
      <c r="W49" s="24" t="n">
        <v>0</v>
      </c>
      <c r="X49" s="24" t="n">
        <v>36188</v>
      </c>
      <c r="Y49" s="24" t="n">
        <v>25298</v>
      </c>
      <c r="Z49" s="24" t="n">
        <v>10890</v>
      </c>
      <c r="AA49" s="24" t="n">
        <v>0</v>
      </c>
      <c r="AB49" s="24" t="n">
        <v>0</v>
      </c>
      <c r="AC49" s="24" t="n">
        <v>0</v>
      </c>
      <c r="AD49" s="24" t="n">
        <v>0</v>
      </c>
      <c r="AE49" s="27" t="s">
        <v>75</v>
      </c>
      <c r="AF49" s="23" t="n">
        <v>65454</v>
      </c>
      <c r="AG49" s="24" t="n">
        <v>17029</v>
      </c>
      <c r="AH49" s="24" t="n">
        <v>15667</v>
      </c>
      <c r="AI49" s="24" t="n">
        <v>1362</v>
      </c>
      <c r="AJ49" s="24" t="n">
        <v>0</v>
      </c>
      <c r="AK49" s="24" t="n">
        <v>0</v>
      </c>
      <c r="AL49" s="24" t="n">
        <v>48425</v>
      </c>
      <c r="AM49" s="24" t="n">
        <v>31093</v>
      </c>
      <c r="AN49" s="24" t="n">
        <v>15119</v>
      </c>
      <c r="AO49" s="24" t="n">
        <v>0</v>
      </c>
      <c r="AP49" s="24" t="n">
        <v>1773</v>
      </c>
      <c r="AQ49" s="24" t="n">
        <v>440</v>
      </c>
      <c r="AR49" s="24" t="n">
        <v>0</v>
      </c>
      <c r="AS49" s="27" t="s">
        <v>75</v>
      </c>
      <c r="AT49" s="23" t="n">
        <v>32395</v>
      </c>
      <c r="AU49" s="24" t="n">
        <v>6998</v>
      </c>
      <c r="AV49" s="24" t="n">
        <v>6998</v>
      </c>
      <c r="AW49" s="24" t="n">
        <v>0</v>
      </c>
      <c r="AX49" s="24" t="n">
        <v>0</v>
      </c>
      <c r="AY49" s="24" t="n">
        <v>0</v>
      </c>
      <c r="AZ49" s="24" t="n">
        <v>25397</v>
      </c>
      <c r="BA49" s="24" t="n">
        <v>12197</v>
      </c>
      <c r="BB49" s="24" t="n">
        <v>11962</v>
      </c>
      <c r="BC49" s="24" t="n">
        <v>0</v>
      </c>
      <c r="BD49" s="24" t="n">
        <v>342</v>
      </c>
      <c r="BE49" s="24" t="n">
        <v>896</v>
      </c>
      <c r="BF49" s="25" t="n">
        <v>0</v>
      </c>
      <c r="BG49" s="27" t="s">
        <v>75</v>
      </c>
      <c r="BH49" s="23" t="n">
        <v>26169</v>
      </c>
      <c r="BI49" s="24" t="n">
        <v>14130</v>
      </c>
      <c r="BJ49" s="24" t="n">
        <v>12910</v>
      </c>
      <c r="BK49" s="24" t="n">
        <v>1220</v>
      </c>
      <c r="BL49" s="24" t="n">
        <v>0</v>
      </c>
      <c r="BM49" s="24" t="n">
        <v>0</v>
      </c>
      <c r="BN49" s="24" t="n">
        <v>12039</v>
      </c>
      <c r="BO49" s="24" t="n">
        <v>5762</v>
      </c>
      <c r="BP49" s="24" t="n">
        <v>5760</v>
      </c>
      <c r="BQ49" s="24" t="n">
        <v>0</v>
      </c>
      <c r="BR49" s="24" t="n">
        <v>0</v>
      </c>
      <c r="BS49" s="24" t="n">
        <v>517</v>
      </c>
      <c r="BT49" s="25" t="n">
        <v>0</v>
      </c>
      <c r="BU49" s="27" t="s">
        <v>75</v>
      </c>
      <c r="BV49" s="23" t="n">
        <v>105433</v>
      </c>
      <c r="BW49" s="24" t="n">
        <v>19963</v>
      </c>
      <c r="BX49" s="24" t="n">
        <v>11081</v>
      </c>
      <c r="BY49" s="24" t="n">
        <v>5782</v>
      </c>
      <c r="BZ49" s="24" t="n">
        <v>3100</v>
      </c>
      <c r="CA49" s="24" t="n">
        <v>0</v>
      </c>
      <c r="CB49" s="24" t="n">
        <v>85470</v>
      </c>
      <c r="CC49" s="24" t="n">
        <v>62469</v>
      </c>
      <c r="CD49" s="24" t="n">
        <v>22713</v>
      </c>
      <c r="CE49" s="24" t="n">
        <v>0</v>
      </c>
      <c r="CF49" s="24" t="n">
        <v>288</v>
      </c>
      <c r="CG49" s="25" t="n">
        <v>0</v>
      </c>
      <c r="CH49" s="25" t="n">
        <v>0</v>
      </c>
      <c r="CI49" s="27" t="s">
        <v>75</v>
      </c>
      <c r="CJ49" s="23" t="n">
        <v>21487</v>
      </c>
      <c r="CK49" s="24" t="n">
        <v>5848</v>
      </c>
      <c r="CL49" s="24" t="n">
        <v>5848</v>
      </c>
      <c r="CM49" s="24" t="n">
        <v>0</v>
      </c>
      <c r="CN49" s="24" t="n">
        <v>0</v>
      </c>
      <c r="CO49" s="24" t="n">
        <v>0</v>
      </c>
      <c r="CP49" s="24" t="n">
        <v>15639</v>
      </c>
      <c r="CQ49" s="24" t="n">
        <v>8232</v>
      </c>
      <c r="CR49" s="24" t="n">
        <v>6076</v>
      </c>
      <c r="CS49" s="24" t="n">
        <v>0</v>
      </c>
      <c r="CT49" s="24" t="n">
        <v>0</v>
      </c>
      <c r="CU49" s="24" t="n">
        <v>1331</v>
      </c>
      <c r="CV49" s="25" t="n">
        <v>0</v>
      </c>
      <c r="CW49" s="27" t="s">
        <v>75</v>
      </c>
      <c r="CX49" s="23" t="n">
        <v>61631</v>
      </c>
      <c r="CY49" s="24" t="n">
        <v>20073</v>
      </c>
      <c r="CZ49" s="24" t="n">
        <v>8157</v>
      </c>
      <c r="DA49" s="24" t="n">
        <v>11916</v>
      </c>
      <c r="DB49" s="24" t="n">
        <v>0</v>
      </c>
      <c r="DC49" s="24" t="n">
        <v>0</v>
      </c>
      <c r="DD49" s="24" t="n">
        <v>41558</v>
      </c>
      <c r="DE49" s="24" t="n">
        <v>15334</v>
      </c>
      <c r="DF49" s="24" t="n">
        <v>25112</v>
      </c>
      <c r="DG49" s="24" t="n">
        <v>0</v>
      </c>
      <c r="DH49" s="24" t="n">
        <v>642</v>
      </c>
      <c r="DI49" s="24" t="n">
        <v>470</v>
      </c>
      <c r="DJ49" s="24" t="n">
        <v>0</v>
      </c>
      <c r="DK49" s="27" t="s">
        <v>75</v>
      </c>
      <c r="DL49" s="23" t="n">
        <v>91978</v>
      </c>
      <c r="DM49" s="24" t="n">
        <v>29760</v>
      </c>
      <c r="DN49" s="24" t="n">
        <v>23443</v>
      </c>
      <c r="DO49" s="24" t="n">
        <v>6317</v>
      </c>
      <c r="DP49" s="24" t="n">
        <v>0</v>
      </c>
      <c r="DQ49" s="24" t="n">
        <v>0</v>
      </c>
      <c r="DR49" s="24" t="n">
        <v>62218</v>
      </c>
      <c r="DS49" s="24" t="n">
        <v>42063</v>
      </c>
      <c r="DT49" s="24" t="n">
        <v>19961</v>
      </c>
      <c r="DU49" s="24" t="n">
        <v>0</v>
      </c>
      <c r="DV49" s="24" t="n">
        <v>194</v>
      </c>
      <c r="DW49" s="25" t="n">
        <v>0</v>
      </c>
      <c r="DX49" s="25" t="n">
        <v>0</v>
      </c>
      <c r="DY49" s="27" t="s">
        <v>75</v>
      </c>
      <c r="DZ49" s="23" t="n">
        <v>1121089</v>
      </c>
      <c r="EA49" s="24" t="n">
        <v>198767</v>
      </c>
      <c r="EB49" s="24" t="n">
        <v>198767</v>
      </c>
      <c r="EC49" s="24" t="n">
        <v>0</v>
      </c>
      <c r="ED49" s="24" t="n">
        <v>0</v>
      </c>
      <c r="EE49" s="24" t="n">
        <v>0</v>
      </c>
      <c r="EF49" s="24" t="n">
        <v>922322</v>
      </c>
      <c r="EG49" s="24" t="n">
        <v>369411</v>
      </c>
      <c r="EH49" s="24" t="n">
        <v>472901</v>
      </c>
      <c r="EI49" s="24" t="n">
        <v>0</v>
      </c>
      <c r="EJ49" s="24" t="n">
        <v>56139</v>
      </c>
      <c r="EK49" s="24" t="n">
        <v>11698</v>
      </c>
      <c r="EL49" s="24" t="n">
        <v>12173</v>
      </c>
      <c r="EM49" s="27" t="s">
        <v>75</v>
      </c>
      <c r="EN49" s="23" t="n">
        <v>70276</v>
      </c>
      <c r="EO49" s="24" t="n">
        <v>22670</v>
      </c>
      <c r="EP49" s="24" t="n">
        <v>17817</v>
      </c>
      <c r="EQ49" s="24" t="n">
        <v>4853</v>
      </c>
      <c r="ER49" s="24" t="n">
        <v>0</v>
      </c>
      <c r="ES49" s="24" t="n">
        <v>0</v>
      </c>
      <c r="ET49" s="24" t="n">
        <v>47606</v>
      </c>
      <c r="EU49" s="24" t="n">
        <v>23717</v>
      </c>
      <c r="EV49" s="24" t="n">
        <v>23847</v>
      </c>
      <c r="EW49" s="26" t="n">
        <v>0</v>
      </c>
      <c r="EX49" s="24" t="n">
        <v>42</v>
      </c>
      <c r="EY49" s="25" t="n">
        <v>0</v>
      </c>
      <c r="EZ49" s="25" t="n">
        <v>0</v>
      </c>
      <c r="FA49" s="27" t="s">
        <v>75</v>
      </c>
      <c r="FB49" s="23" t="n">
        <v>78243</v>
      </c>
      <c r="FC49" s="24" t="n">
        <v>15091</v>
      </c>
      <c r="FD49" s="24" t="n">
        <v>15091</v>
      </c>
      <c r="FE49" s="24" t="n">
        <v>0</v>
      </c>
      <c r="FF49" s="24" t="n">
        <v>0</v>
      </c>
      <c r="FG49" s="24" t="n">
        <v>0</v>
      </c>
      <c r="FH49" s="24" t="n">
        <v>63152</v>
      </c>
      <c r="FI49" s="24" t="n">
        <v>43239</v>
      </c>
      <c r="FJ49" s="24" t="n">
        <v>18702</v>
      </c>
      <c r="FK49" s="24" t="n">
        <v>0</v>
      </c>
      <c r="FL49" s="24" t="n">
        <v>1211</v>
      </c>
      <c r="FM49" s="25" t="n">
        <v>0</v>
      </c>
      <c r="FN49" s="25" t="n">
        <v>0</v>
      </c>
      <c r="FO49" s="27" t="s">
        <v>75</v>
      </c>
      <c r="FP49" s="23" t="n">
        <v>48058</v>
      </c>
      <c r="FQ49" s="24" t="n">
        <v>11095</v>
      </c>
      <c r="FR49" s="24" t="n">
        <v>11095</v>
      </c>
      <c r="FS49" s="24" t="n">
        <v>0</v>
      </c>
      <c r="FT49" s="24" t="n">
        <v>0</v>
      </c>
      <c r="FU49" s="24" t="n">
        <v>0</v>
      </c>
      <c r="FV49" s="24" t="n">
        <v>36963</v>
      </c>
      <c r="FW49" s="24" t="n">
        <v>12742</v>
      </c>
      <c r="FX49" s="24" t="n">
        <v>17265</v>
      </c>
      <c r="FY49" s="24" t="n">
        <v>0</v>
      </c>
      <c r="FZ49" s="24" t="n">
        <v>2903</v>
      </c>
      <c r="GA49" s="24" t="n">
        <v>4053</v>
      </c>
      <c r="GB49" s="25" t="n">
        <v>0</v>
      </c>
      <c r="GC49" s="27" t="s">
        <v>75</v>
      </c>
      <c r="GD49" s="23" t="n">
        <v>46328</v>
      </c>
      <c r="GE49" s="24" t="n">
        <v>27313</v>
      </c>
      <c r="GF49" s="24" t="n">
        <v>18597</v>
      </c>
      <c r="GG49" s="24" t="n">
        <v>8716</v>
      </c>
      <c r="GH49" s="24" t="n">
        <v>0</v>
      </c>
      <c r="GI49" s="24" t="n">
        <v>0</v>
      </c>
      <c r="GJ49" s="24" t="n">
        <v>19015</v>
      </c>
      <c r="GK49" s="24" t="n">
        <v>6950</v>
      </c>
      <c r="GL49" s="24" t="n">
        <v>12065</v>
      </c>
      <c r="GM49" s="24" t="n">
        <v>0</v>
      </c>
      <c r="GN49" s="24" t="n">
        <v>0</v>
      </c>
      <c r="GO49" s="25" t="n">
        <v>0</v>
      </c>
      <c r="GP49" s="25" t="n">
        <v>0</v>
      </c>
      <c r="GQ49" s="27" t="s">
        <v>75</v>
      </c>
      <c r="GR49" s="23" t="n">
        <v>170434</v>
      </c>
      <c r="GS49" s="24" t="n">
        <v>18036</v>
      </c>
      <c r="GT49" s="24" t="n">
        <v>18036</v>
      </c>
      <c r="GU49" s="24" t="n">
        <v>0</v>
      </c>
      <c r="GV49" s="24" t="n">
        <v>0</v>
      </c>
      <c r="GW49" s="24" t="n">
        <v>0</v>
      </c>
      <c r="GX49" s="24" t="n">
        <v>152398</v>
      </c>
      <c r="GY49" s="24" t="n">
        <v>124064</v>
      </c>
      <c r="GZ49" s="24" t="n">
        <v>23998</v>
      </c>
      <c r="HA49" s="24" t="n">
        <v>0</v>
      </c>
      <c r="HB49" s="24" t="n">
        <v>4311</v>
      </c>
      <c r="HC49" s="24" t="n">
        <v>25</v>
      </c>
      <c r="HD49" s="25" t="n">
        <v>0</v>
      </c>
    </row>
    <row r="50" s="28" customFormat="true" ht="5.25" hidden="false" customHeight="true" outlineLevel="0" collapsed="false">
      <c r="A50" s="27"/>
      <c r="B50" s="23"/>
      <c r="C50" s="24"/>
      <c r="D50" s="24"/>
      <c r="E50" s="24"/>
      <c r="F50" s="24"/>
      <c r="G50" s="25"/>
      <c r="H50" s="25"/>
      <c r="I50" s="27"/>
      <c r="J50" s="24"/>
      <c r="K50" s="24"/>
      <c r="L50" s="24"/>
      <c r="M50" s="24"/>
      <c r="N50" s="24"/>
      <c r="O50" s="24"/>
      <c r="P50" s="24"/>
      <c r="Q50" s="27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7"/>
      <c r="AF50" s="23"/>
      <c r="AG50" s="24"/>
      <c r="AH50" s="24"/>
      <c r="AI50" s="24"/>
      <c r="AJ50" s="24"/>
      <c r="AK50" s="24"/>
      <c r="AL50" s="24"/>
      <c r="AM50" s="24"/>
      <c r="AN50" s="24"/>
      <c r="AO50" s="23"/>
      <c r="AP50" s="24"/>
      <c r="AQ50" s="24"/>
      <c r="AR50" s="24"/>
      <c r="AS50" s="27"/>
      <c r="AT50" s="23"/>
      <c r="AU50" s="24"/>
      <c r="AV50" s="24"/>
      <c r="AW50" s="24"/>
      <c r="AX50" s="24"/>
      <c r="AY50" s="24"/>
      <c r="AZ50" s="24"/>
      <c r="BA50" s="24"/>
      <c r="BB50" s="24"/>
      <c r="BC50" s="23"/>
      <c r="BD50" s="24"/>
      <c r="BE50" s="24"/>
      <c r="BF50" s="25"/>
      <c r="BG50" s="27"/>
      <c r="BH50" s="23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5"/>
      <c r="BU50" s="27"/>
      <c r="BV50" s="23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5"/>
      <c r="CH50" s="25"/>
      <c r="CI50" s="27"/>
      <c r="CJ50" s="23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5"/>
      <c r="CW50" s="27"/>
      <c r="CX50" s="23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7"/>
      <c r="DL50" s="23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5"/>
      <c r="DX50" s="25"/>
      <c r="DY50" s="27"/>
      <c r="DZ50" s="23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7"/>
      <c r="EN50" s="23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5"/>
      <c r="EZ50" s="25"/>
      <c r="FA50" s="27"/>
      <c r="FB50" s="23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5"/>
      <c r="FN50" s="25"/>
      <c r="FO50" s="27"/>
      <c r="FP50" s="23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5"/>
      <c r="GC50" s="27"/>
      <c r="GD50" s="23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5"/>
      <c r="GP50" s="25"/>
      <c r="GQ50" s="27"/>
      <c r="GR50" s="23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5"/>
    </row>
    <row r="51" s="28" customFormat="true" ht="11.45" hidden="false" customHeight="true" outlineLevel="0" collapsed="false">
      <c r="A51" s="22" t="s">
        <v>79</v>
      </c>
      <c r="B51" s="23"/>
      <c r="C51" s="24"/>
      <c r="D51" s="24"/>
      <c r="E51" s="24"/>
      <c r="F51" s="24"/>
      <c r="G51" s="25"/>
      <c r="H51" s="25"/>
      <c r="I51" s="22" t="s">
        <v>79</v>
      </c>
      <c r="J51" s="24"/>
      <c r="K51" s="24"/>
      <c r="L51" s="24"/>
      <c r="M51" s="24"/>
      <c r="N51" s="24"/>
      <c r="O51" s="24"/>
      <c r="P51" s="24"/>
      <c r="Q51" s="22" t="s">
        <v>79</v>
      </c>
      <c r="R51" s="23"/>
      <c r="S51" s="24"/>
      <c r="T51" s="24"/>
      <c r="U51" s="24"/>
      <c r="V51" s="24"/>
      <c r="W51" s="24"/>
      <c r="X51" s="24"/>
      <c r="Y51" s="24"/>
      <c r="Z51" s="24"/>
      <c r="AA51" s="23"/>
      <c r="AB51" s="23"/>
      <c r="AC51" s="23"/>
      <c r="AD51" s="23"/>
      <c r="AE51" s="22" t="s">
        <v>79</v>
      </c>
      <c r="AF51" s="23"/>
      <c r="AG51" s="24"/>
      <c r="AH51" s="24"/>
      <c r="AI51" s="24"/>
      <c r="AJ51" s="24"/>
      <c r="AK51" s="24"/>
      <c r="AL51" s="24"/>
      <c r="AM51" s="24"/>
      <c r="AN51" s="24"/>
      <c r="AO51" s="23"/>
      <c r="AP51" s="24"/>
      <c r="AQ51" s="24"/>
      <c r="AR51" s="24"/>
      <c r="AS51" s="22" t="s">
        <v>79</v>
      </c>
      <c r="AT51" s="23"/>
      <c r="AU51" s="24"/>
      <c r="AV51" s="24"/>
      <c r="AW51" s="24"/>
      <c r="AX51" s="24"/>
      <c r="AY51" s="24"/>
      <c r="AZ51" s="24"/>
      <c r="BA51" s="24"/>
      <c r="BB51" s="24"/>
      <c r="BC51" s="23"/>
      <c r="BD51" s="24"/>
      <c r="BE51" s="24"/>
      <c r="BF51" s="25"/>
      <c r="BG51" s="22" t="s">
        <v>79</v>
      </c>
      <c r="BH51" s="23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5"/>
      <c r="BU51" s="22" t="s">
        <v>79</v>
      </c>
      <c r="BV51" s="23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5"/>
      <c r="CH51" s="25"/>
      <c r="CI51" s="22" t="s">
        <v>79</v>
      </c>
      <c r="CJ51" s="23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5"/>
      <c r="CW51" s="22" t="s">
        <v>79</v>
      </c>
      <c r="CX51" s="23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2" t="s">
        <v>79</v>
      </c>
      <c r="DL51" s="23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5"/>
      <c r="DX51" s="25"/>
      <c r="DY51" s="22" t="s">
        <v>79</v>
      </c>
      <c r="DZ51" s="23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2" t="s">
        <v>79</v>
      </c>
      <c r="EN51" s="23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5"/>
      <c r="EZ51" s="25"/>
      <c r="FA51" s="22" t="s">
        <v>79</v>
      </c>
      <c r="FB51" s="23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5"/>
      <c r="FN51" s="25"/>
      <c r="FO51" s="22" t="s">
        <v>79</v>
      </c>
      <c r="FP51" s="23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5"/>
      <c r="GC51" s="22" t="s">
        <v>79</v>
      </c>
      <c r="GD51" s="23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5"/>
      <c r="GP51" s="25"/>
      <c r="GQ51" s="22" t="s">
        <v>79</v>
      </c>
      <c r="GR51" s="23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5"/>
      <c r="HE51" s="25"/>
      <c r="HF51" s="25"/>
      <c r="HG51" s="25"/>
      <c r="HH51" s="25"/>
      <c r="HI51" s="25"/>
      <c r="HJ51" s="25"/>
      <c r="HK51" s="25"/>
    </row>
    <row r="52" s="28" customFormat="true" ht="11.45" hidden="false" customHeight="true" outlineLevel="0" collapsed="false">
      <c r="A52" s="27" t="s">
        <v>80</v>
      </c>
      <c r="B52" s="23"/>
      <c r="C52" s="24"/>
      <c r="D52" s="24"/>
      <c r="E52" s="24"/>
      <c r="F52" s="24"/>
      <c r="G52" s="25" t="n">
        <v>0</v>
      </c>
      <c r="H52" s="25"/>
      <c r="I52" s="27" t="s">
        <v>80</v>
      </c>
      <c r="J52" s="24"/>
      <c r="K52" s="24"/>
      <c r="L52" s="24"/>
      <c r="M52" s="24"/>
      <c r="N52" s="24"/>
      <c r="O52" s="24"/>
      <c r="P52" s="24"/>
      <c r="Q52" s="27" t="s">
        <v>80</v>
      </c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7" t="s">
        <v>80</v>
      </c>
      <c r="AF52" s="23"/>
      <c r="AG52" s="24"/>
      <c r="AH52" s="24"/>
      <c r="AI52" s="24"/>
      <c r="AJ52" s="24"/>
      <c r="AK52" s="24"/>
      <c r="AL52" s="24"/>
      <c r="AM52" s="24"/>
      <c r="AN52" s="24"/>
      <c r="AO52" s="23"/>
      <c r="AP52" s="24"/>
      <c r="AQ52" s="24"/>
      <c r="AR52" s="24"/>
      <c r="AS52" s="27" t="s">
        <v>80</v>
      </c>
      <c r="AT52" s="23"/>
      <c r="AU52" s="24"/>
      <c r="AV52" s="24"/>
      <c r="AW52" s="24"/>
      <c r="AX52" s="24"/>
      <c r="AY52" s="24"/>
      <c r="AZ52" s="24"/>
      <c r="BA52" s="24"/>
      <c r="BB52" s="24"/>
      <c r="BC52" s="23"/>
      <c r="BD52" s="24"/>
      <c r="BE52" s="24"/>
      <c r="BF52" s="25"/>
      <c r="BG52" s="27" t="s">
        <v>80</v>
      </c>
      <c r="BH52" s="23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5"/>
      <c r="BU52" s="27" t="s">
        <v>80</v>
      </c>
      <c r="BV52" s="23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5"/>
      <c r="CH52" s="25"/>
      <c r="CI52" s="27" t="s">
        <v>80</v>
      </c>
      <c r="CJ52" s="23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5"/>
      <c r="CW52" s="27" t="s">
        <v>80</v>
      </c>
      <c r="CX52" s="23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7" t="s">
        <v>80</v>
      </c>
      <c r="DL52" s="23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5"/>
      <c r="DX52" s="25"/>
      <c r="DY52" s="27" t="s">
        <v>80</v>
      </c>
      <c r="DZ52" s="23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7" t="s">
        <v>80</v>
      </c>
      <c r="EN52" s="23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5"/>
      <c r="EZ52" s="25"/>
      <c r="FA52" s="27" t="s">
        <v>80</v>
      </c>
      <c r="FB52" s="23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5"/>
      <c r="FN52" s="25"/>
      <c r="FO52" s="27" t="s">
        <v>80</v>
      </c>
      <c r="FP52" s="23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5"/>
      <c r="GC52" s="27" t="s">
        <v>80</v>
      </c>
      <c r="GD52" s="23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5"/>
      <c r="GP52" s="25"/>
      <c r="GQ52" s="27" t="s">
        <v>80</v>
      </c>
      <c r="GR52" s="23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5"/>
    </row>
    <row r="53" s="28" customFormat="true" ht="11.45" hidden="false" customHeight="true" outlineLevel="0" collapsed="false">
      <c r="A53" s="27" t="s">
        <v>81</v>
      </c>
      <c r="B53" s="23" t="n">
        <v>10362701</v>
      </c>
      <c r="C53" s="24" t="n">
        <v>2140935</v>
      </c>
      <c r="D53" s="24" t="n">
        <v>2071617</v>
      </c>
      <c r="E53" s="24" t="n">
        <v>0</v>
      </c>
      <c r="F53" s="24" t="n">
        <v>69318</v>
      </c>
      <c r="G53" s="25" t="n">
        <v>0</v>
      </c>
      <c r="H53" s="25"/>
      <c r="I53" s="27" t="s">
        <v>81</v>
      </c>
      <c r="J53" s="24" t="n">
        <v>8221766</v>
      </c>
      <c r="K53" s="24" t="n">
        <v>6506659</v>
      </c>
      <c r="L53" s="24" t="n">
        <v>1136961</v>
      </c>
      <c r="M53" s="24" t="n">
        <v>209694</v>
      </c>
      <c r="N53" s="24" t="n">
        <v>85893</v>
      </c>
      <c r="O53" s="24" t="n">
        <v>69413</v>
      </c>
      <c r="P53" s="24" t="n">
        <v>213146</v>
      </c>
      <c r="Q53" s="27" t="s">
        <v>81</v>
      </c>
      <c r="R53" s="23" t="n">
        <v>72719</v>
      </c>
      <c r="S53" s="24" t="n">
        <v>266</v>
      </c>
      <c r="T53" s="24" t="n">
        <v>266</v>
      </c>
      <c r="U53" s="24" t="n">
        <v>0</v>
      </c>
      <c r="V53" s="24" t="n">
        <v>0</v>
      </c>
      <c r="W53" s="24" t="n">
        <v>0</v>
      </c>
      <c r="X53" s="24" t="n">
        <v>72453</v>
      </c>
      <c r="Y53" s="24" t="n">
        <v>62452</v>
      </c>
      <c r="Z53" s="24" t="n">
        <v>10001</v>
      </c>
      <c r="AA53" s="24" t="n">
        <v>0</v>
      </c>
      <c r="AB53" s="24" t="n">
        <v>0</v>
      </c>
      <c r="AC53" s="24" t="n">
        <v>0</v>
      </c>
      <c r="AD53" s="24" t="n">
        <v>0</v>
      </c>
      <c r="AE53" s="27" t="s">
        <v>81</v>
      </c>
      <c r="AF53" s="23" t="n">
        <v>259753</v>
      </c>
      <c r="AG53" s="24" t="n">
        <v>16961</v>
      </c>
      <c r="AH53" s="24" t="n">
        <v>16961</v>
      </c>
      <c r="AI53" s="24" t="n">
        <v>0</v>
      </c>
      <c r="AJ53" s="24" t="n">
        <v>0</v>
      </c>
      <c r="AK53" s="24" t="n">
        <v>0</v>
      </c>
      <c r="AL53" s="24" t="n">
        <v>242792</v>
      </c>
      <c r="AM53" s="24" t="n">
        <v>192814</v>
      </c>
      <c r="AN53" s="24" t="n">
        <v>8703</v>
      </c>
      <c r="AO53" s="24" t="n">
        <v>0</v>
      </c>
      <c r="AP53" s="24" t="n">
        <v>318</v>
      </c>
      <c r="AQ53" s="24" t="n">
        <v>1132</v>
      </c>
      <c r="AR53" s="24" t="n">
        <v>39825</v>
      </c>
      <c r="AS53" s="27" t="s">
        <v>81</v>
      </c>
      <c r="AT53" s="23" t="n">
        <v>35803</v>
      </c>
      <c r="AU53" s="24" t="n">
        <v>151</v>
      </c>
      <c r="AV53" s="24" t="n">
        <v>151</v>
      </c>
      <c r="AW53" s="24" t="n">
        <v>0</v>
      </c>
      <c r="AX53" s="24" t="n">
        <v>0</v>
      </c>
      <c r="AY53" s="24" t="n">
        <v>0</v>
      </c>
      <c r="AZ53" s="24" t="n">
        <v>35652</v>
      </c>
      <c r="BA53" s="24" t="n">
        <v>30501</v>
      </c>
      <c r="BB53" s="24" t="n">
        <v>4052</v>
      </c>
      <c r="BC53" s="24" t="n">
        <v>0</v>
      </c>
      <c r="BD53" s="24" t="n">
        <v>285</v>
      </c>
      <c r="BE53" s="24" t="n">
        <v>814</v>
      </c>
      <c r="BF53" s="25" t="n">
        <v>0</v>
      </c>
      <c r="BG53" s="27" t="s">
        <v>81</v>
      </c>
      <c r="BH53" s="23" t="n">
        <v>247559</v>
      </c>
      <c r="BI53" s="24" t="n">
        <v>0</v>
      </c>
      <c r="BJ53" s="24" t="n">
        <v>0</v>
      </c>
      <c r="BK53" s="24" t="n">
        <v>0</v>
      </c>
      <c r="BL53" s="24" t="n">
        <v>0</v>
      </c>
      <c r="BM53" s="24" t="n">
        <v>0</v>
      </c>
      <c r="BN53" s="24" t="n">
        <v>247559</v>
      </c>
      <c r="BO53" s="24" t="n">
        <v>231065</v>
      </c>
      <c r="BP53" s="24" t="n">
        <v>16494</v>
      </c>
      <c r="BQ53" s="24" t="n">
        <v>0</v>
      </c>
      <c r="BR53" s="24" t="n">
        <v>0</v>
      </c>
      <c r="BS53" s="24" t="n">
        <v>0</v>
      </c>
      <c r="BT53" s="25" t="n">
        <v>0</v>
      </c>
      <c r="BU53" s="27" t="s">
        <v>81</v>
      </c>
      <c r="BV53" s="23" t="n">
        <v>492905</v>
      </c>
      <c r="BW53" s="24" t="n">
        <v>24215</v>
      </c>
      <c r="BX53" s="24" t="n">
        <v>3586</v>
      </c>
      <c r="BY53" s="24" t="n">
        <v>0</v>
      </c>
      <c r="BZ53" s="24" t="n">
        <v>20629</v>
      </c>
      <c r="CA53" s="24" t="n">
        <v>0</v>
      </c>
      <c r="CB53" s="24" t="n">
        <v>468690</v>
      </c>
      <c r="CC53" s="24" t="n">
        <v>421683</v>
      </c>
      <c r="CD53" s="24" t="n">
        <v>47007</v>
      </c>
      <c r="CE53" s="24" t="n">
        <v>0</v>
      </c>
      <c r="CF53" s="24" t="n">
        <v>0</v>
      </c>
      <c r="CG53" s="25" t="n">
        <v>0</v>
      </c>
      <c r="CH53" s="25" t="n">
        <v>0</v>
      </c>
      <c r="CI53" s="27" t="s">
        <v>81</v>
      </c>
      <c r="CJ53" s="23" t="n">
        <v>142061</v>
      </c>
      <c r="CK53" s="24" t="n">
        <v>0</v>
      </c>
      <c r="CL53" s="24" t="n">
        <v>0</v>
      </c>
      <c r="CM53" s="24" t="n">
        <v>0</v>
      </c>
      <c r="CN53" s="24" t="n">
        <v>0</v>
      </c>
      <c r="CO53" s="24" t="n">
        <v>0</v>
      </c>
      <c r="CP53" s="24" t="n">
        <v>142061</v>
      </c>
      <c r="CQ53" s="24" t="n">
        <v>108149</v>
      </c>
      <c r="CR53" s="24" t="n">
        <v>11284</v>
      </c>
      <c r="CS53" s="24" t="n">
        <v>0</v>
      </c>
      <c r="CT53" s="24" t="n">
        <v>0</v>
      </c>
      <c r="CU53" s="24" t="n">
        <v>22628</v>
      </c>
      <c r="CV53" s="25" t="n">
        <v>0</v>
      </c>
      <c r="CW53" s="27" t="s">
        <v>81</v>
      </c>
      <c r="CX53" s="23" t="n">
        <v>205501</v>
      </c>
      <c r="CY53" s="24" t="n">
        <v>1235</v>
      </c>
      <c r="CZ53" s="24" t="n">
        <v>1235</v>
      </c>
      <c r="DA53" s="24" t="n">
        <v>0</v>
      </c>
      <c r="DB53" s="24" t="n">
        <v>0</v>
      </c>
      <c r="DC53" s="24" t="n">
        <v>0</v>
      </c>
      <c r="DD53" s="24" t="n">
        <v>204266</v>
      </c>
      <c r="DE53" s="24" t="n">
        <v>149656</v>
      </c>
      <c r="DF53" s="24" t="n">
        <v>14779</v>
      </c>
      <c r="DG53" s="24" t="n">
        <v>0</v>
      </c>
      <c r="DH53" s="24" t="n">
        <v>1119</v>
      </c>
      <c r="DI53" s="24" t="n">
        <v>15</v>
      </c>
      <c r="DJ53" s="24" t="n">
        <v>38697</v>
      </c>
      <c r="DK53" s="27" t="s">
        <v>81</v>
      </c>
      <c r="DL53" s="23" t="n">
        <v>364805</v>
      </c>
      <c r="DM53" s="24" t="n">
        <v>5293</v>
      </c>
      <c r="DN53" s="24" t="n">
        <v>5293</v>
      </c>
      <c r="DO53" s="24" t="n">
        <v>0</v>
      </c>
      <c r="DP53" s="24" t="n">
        <v>0</v>
      </c>
      <c r="DQ53" s="24" t="n">
        <v>0</v>
      </c>
      <c r="DR53" s="24" t="n">
        <v>359512</v>
      </c>
      <c r="DS53" s="24" t="n">
        <v>319958</v>
      </c>
      <c r="DT53" s="24" t="n">
        <v>38674</v>
      </c>
      <c r="DU53" s="24" t="n">
        <v>0</v>
      </c>
      <c r="DV53" s="24" t="n">
        <v>880</v>
      </c>
      <c r="DW53" s="25" t="n">
        <v>0</v>
      </c>
      <c r="DX53" s="25" t="n">
        <v>0</v>
      </c>
      <c r="DY53" s="27" t="s">
        <v>81</v>
      </c>
      <c r="DZ53" s="23" t="n">
        <v>2490979</v>
      </c>
      <c r="EA53" s="24" t="n">
        <v>1105808</v>
      </c>
      <c r="EB53" s="24" t="n">
        <v>1105808</v>
      </c>
      <c r="EC53" s="24" t="n">
        <v>0</v>
      </c>
      <c r="ED53" s="24" t="n">
        <v>0</v>
      </c>
      <c r="EE53" s="24" t="n">
        <v>0</v>
      </c>
      <c r="EF53" s="24" t="n">
        <v>1385171</v>
      </c>
      <c r="EG53" s="24" t="n">
        <v>898489</v>
      </c>
      <c r="EH53" s="24" t="n">
        <v>333930</v>
      </c>
      <c r="EI53" s="24" t="n">
        <v>74657</v>
      </c>
      <c r="EJ53" s="24" t="n">
        <v>30761</v>
      </c>
      <c r="EK53" s="24" t="n">
        <v>19661</v>
      </c>
      <c r="EL53" s="24" t="n">
        <v>27673</v>
      </c>
      <c r="EM53" s="27" t="s">
        <v>81</v>
      </c>
      <c r="EN53" s="23" t="n">
        <v>267694</v>
      </c>
      <c r="EO53" s="24" t="n">
        <v>143</v>
      </c>
      <c r="EP53" s="24" t="n">
        <v>143</v>
      </c>
      <c r="EQ53" s="24" t="n">
        <v>0</v>
      </c>
      <c r="ER53" s="24" t="n">
        <v>0</v>
      </c>
      <c r="ES53" s="24" t="n">
        <v>0</v>
      </c>
      <c r="ET53" s="24" t="n">
        <v>267551</v>
      </c>
      <c r="EU53" s="24" t="n">
        <v>218563</v>
      </c>
      <c r="EV53" s="24" t="n">
        <v>48988</v>
      </c>
      <c r="EW53" s="26" t="n">
        <v>0</v>
      </c>
      <c r="EX53" s="24" t="n">
        <v>0</v>
      </c>
      <c r="EY53" s="25" t="n">
        <v>0</v>
      </c>
      <c r="EZ53" s="25" t="n">
        <v>0</v>
      </c>
      <c r="FA53" s="27" t="s">
        <v>81</v>
      </c>
      <c r="FB53" s="23" t="n">
        <v>165910</v>
      </c>
      <c r="FC53" s="24" t="n">
        <v>3950</v>
      </c>
      <c r="FD53" s="24" t="n">
        <v>3950</v>
      </c>
      <c r="FE53" s="24" t="n">
        <v>0</v>
      </c>
      <c r="FF53" s="24" t="n">
        <v>0</v>
      </c>
      <c r="FG53" s="24" t="n">
        <v>0</v>
      </c>
      <c r="FH53" s="24" t="n">
        <v>161960</v>
      </c>
      <c r="FI53" s="24" t="n">
        <v>127094</v>
      </c>
      <c r="FJ53" s="24" t="n">
        <v>18692</v>
      </c>
      <c r="FK53" s="24" t="n">
        <v>11808</v>
      </c>
      <c r="FL53" s="24" t="n">
        <v>4366</v>
      </c>
      <c r="FM53" s="25" t="n">
        <v>0</v>
      </c>
      <c r="FN53" s="25" t="n">
        <v>0</v>
      </c>
      <c r="FO53" s="27" t="s">
        <v>81</v>
      </c>
      <c r="FP53" s="23" t="n">
        <v>202927</v>
      </c>
      <c r="FQ53" s="24" t="n">
        <v>143485</v>
      </c>
      <c r="FR53" s="24" t="n">
        <v>143485</v>
      </c>
      <c r="FS53" s="24" t="n">
        <v>0</v>
      </c>
      <c r="FT53" s="24" t="n">
        <v>0</v>
      </c>
      <c r="FU53" s="24" t="n">
        <v>0</v>
      </c>
      <c r="FV53" s="24" t="n">
        <v>59442</v>
      </c>
      <c r="FW53" s="24" t="n">
        <v>37931</v>
      </c>
      <c r="FX53" s="24" t="n">
        <v>18840</v>
      </c>
      <c r="FY53" s="24" t="n">
        <v>0</v>
      </c>
      <c r="FZ53" s="24" t="n">
        <v>2101</v>
      </c>
      <c r="GA53" s="24" t="n">
        <v>570</v>
      </c>
      <c r="GB53" s="25" t="n">
        <v>0</v>
      </c>
      <c r="GC53" s="27" t="s">
        <v>81</v>
      </c>
      <c r="GD53" s="23" t="n">
        <v>153784</v>
      </c>
      <c r="GE53" s="24" t="n">
        <v>54096</v>
      </c>
      <c r="GF53" s="24" t="n">
        <v>54096</v>
      </c>
      <c r="GG53" s="24" t="n">
        <v>0</v>
      </c>
      <c r="GH53" s="24" t="n">
        <v>0</v>
      </c>
      <c r="GI53" s="24" t="n">
        <v>0</v>
      </c>
      <c r="GJ53" s="24" t="n">
        <v>99688</v>
      </c>
      <c r="GK53" s="24" t="n">
        <v>91264</v>
      </c>
      <c r="GL53" s="24" t="n">
        <v>3595</v>
      </c>
      <c r="GM53" s="24" t="n">
        <v>4829</v>
      </c>
      <c r="GN53" s="24" t="n">
        <v>0</v>
      </c>
      <c r="GO53" s="25" t="n">
        <v>0</v>
      </c>
      <c r="GP53" s="25" t="n">
        <v>0</v>
      </c>
      <c r="GQ53" s="27" t="s">
        <v>81</v>
      </c>
      <c r="GR53" s="23" t="n">
        <v>639782</v>
      </c>
      <c r="GS53" s="24" t="n">
        <v>27815</v>
      </c>
      <c r="GT53" s="24" t="n">
        <v>20082</v>
      </c>
      <c r="GU53" s="24" t="n">
        <v>0</v>
      </c>
      <c r="GV53" s="24" t="n">
        <v>7733</v>
      </c>
      <c r="GW53" s="24" t="n">
        <v>0</v>
      </c>
      <c r="GX53" s="24" t="n">
        <v>611967</v>
      </c>
      <c r="GY53" s="24" t="n">
        <v>537627</v>
      </c>
      <c r="GZ53" s="24" t="n">
        <v>70363</v>
      </c>
      <c r="HA53" s="24" t="n">
        <v>0</v>
      </c>
      <c r="HB53" s="24" t="n">
        <v>3974</v>
      </c>
      <c r="HC53" s="24" t="n">
        <v>3</v>
      </c>
      <c r="HD53" s="25" t="n">
        <v>0</v>
      </c>
    </row>
    <row r="54" s="28" customFormat="true" ht="11.45" hidden="false" customHeight="true" outlineLevel="0" collapsed="false">
      <c r="A54" s="27" t="s">
        <v>75</v>
      </c>
      <c r="B54" s="23" t="n">
        <v>1595548</v>
      </c>
      <c r="C54" s="24" t="n">
        <v>135315</v>
      </c>
      <c r="D54" s="24" t="n">
        <v>114516</v>
      </c>
      <c r="E54" s="24" t="n">
        <v>0</v>
      </c>
      <c r="F54" s="24" t="n">
        <v>20799</v>
      </c>
      <c r="G54" s="25" t="n">
        <v>0</v>
      </c>
      <c r="H54" s="25"/>
      <c r="I54" s="27" t="s">
        <v>75</v>
      </c>
      <c r="J54" s="24" t="n">
        <v>1460233</v>
      </c>
      <c r="K54" s="24" t="n">
        <v>1193802</v>
      </c>
      <c r="L54" s="24" t="n">
        <v>172825</v>
      </c>
      <c r="M54" s="24" t="n">
        <v>25821</v>
      </c>
      <c r="N54" s="24" t="n">
        <v>22228</v>
      </c>
      <c r="O54" s="24" t="n">
        <v>6368</v>
      </c>
      <c r="P54" s="24" t="n">
        <v>39189</v>
      </c>
      <c r="Q54" s="27" t="s">
        <v>75</v>
      </c>
      <c r="R54" s="23" t="n">
        <v>14970</v>
      </c>
      <c r="S54" s="24" t="n">
        <v>248</v>
      </c>
      <c r="T54" s="24" t="n">
        <v>248</v>
      </c>
      <c r="U54" s="24" t="n">
        <v>0</v>
      </c>
      <c r="V54" s="24" t="n">
        <v>0</v>
      </c>
      <c r="W54" s="24" t="n">
        <v>0</v>
      </c>
      <c r="X54" s="24" t="n">
        <v>14722</v>
      </c>
      <c r="Y54" s="24" t="n">
        <v>13148</v>
      </c>
      <c r="Z54" s="24" t="n">
        <v>1574</v>
      </c>
      <c r="AA54" s="24" t="n">
        <v>0</v>
      </c>
      <c r="AB54" s="24" t="n">
        <v>0</v>
      </c>
      <c r="AC54" s="24" t="n">
        <v>0</v>
      </c>
      <c r="AD54" s="24" t="n">
        <v>0</v>
      </c>
      <c r="AE54" s="27" t="s">
        <v>75</v>
      </c>
      <c r="AF54" s="23" t="n">
        <v>47465</v>
      </c>
      <c r="AG54" s="24" t="n">
        <v>14</v>
      </c>
      <c r="AH54" s="24" t="n">
        <v>14</v>
      </c>
      <c r="AI54" s="24" t="n">
        <v>0</v>
      </c>
      <c r="AJ54" s="24" t="n">
        <v>0</v>
      </c>
      <c r="AK54" s="24" t="n">
        <v>0</v>
      </c>
      <c r="AL54" s="24" t="n">
        <v>47451</v>
      </c>
      <c r="AM54" s="24" t="n">
        <v>40771</v>
      </c>
      <c r="AN54" s="24" t="n">
        <v>1453</v>
      </c>
      <c r="AO54" s="24" t="n">
        <v>0</v>
      </c>
      <c r="AP54" s="24" t="n">
        <v>80</v>
      </c>
      <c r="AQ54" s="24" t="n">
        <v>23</v>
      </c>
      <c r="AR54" s="24" t="n">
        <v>5124</v>
      </c>
      <c r="AS54" s="27" t="s">
        <v>75</v>
      </c>
      <c r="AT54" s="23" t="n">
        <v>1558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1558</v>
      </c>
      <c r="BA54" s="24" t="n">
        <v>785</v>
      </c>
      <c r="BB54" s="24" t="n">
        <v>633</v>
      </c>
      <c r="BC54" s="24" t="n">
        <v>0</v>
      </c>
      <c r="BD54" s="24" t="n">
        <v>72</v>
      </c>
      <c r="BE54" s="24" t="n">
        <v>68</v>
      </c>
      <c r="BF54" s="25" t="n">
        <v>0</v>
      </c>
      <c r="BG54" s="27" t="s">
        <v>75</v>
      </c>
      <c r="BH54" s="23" t="n">
        <v>21067</v>
      </c>
      <c r="BI54" s="24" t="n">
        <v>0</v>
      </c>
      <c r="BJ54" s="24" t="n">
        <v>0</v>
      </c>
      <c r="BK54" s="24" t="n">
        <v>0</v>
      </c>
      <c r="BL54" s="24" t="n">
        <v>0</v>
      </c>
      <c r="BM54" s="24" t="n">
        <v>0</v>
      </c>
      <c r="BN54" s="24" t="n">
        <v>21067</v>
      </c>
      <c r="BO54" s="24" t="n">
        <v>18418</v>
      </c>
      <c r="BP54" s="24" t="n">
        <v>2649</v>
      </c>
      <c r="BQ54" s="24" t="n">
        <v>0</v>
      </c>
      <c r="BR54" s="24" t="n">
        <v>0</v>
      </c>
      <c r="BS54" s="24" t="n">
        <v>0</v>
      </c>
      <c r="BT54" s="25" t="n">
        <v>0</v>
      </c>
      <c r="BU54" s="27" t="s">
        <v>75</v>
      </c>
      <c r="BV54" s="23" t="n">
        <v>99149</v>
      </c>
      <c r="BW54" s="24" t="n">
        <v>11392</v>
      </c>
      <c r="BX54" s="24" t="n">
        <v>2230</v>
      </c>
      <c r="BY54" s="24" t="n">
        <v>0</v>
      </c>
      <c r="BZ54" s="24" t="n">
        <v>9162</v>
      </c>
      <c r="CA54" s="24" t="n">
        <v>0</v>
      </c>
      <c r="CB54" s="24" t="n">
        <v>87757</v>
      </c>
      <c r="CC54" s="24" t="n">
        <v>84502</v>
      </c>
      <c r="CD54" s="24" t="n">
        <v>3255</v>
      </c>
      <c r="CE54" s="24" t="n">
        <v>0</v>
      </c>
      <c r="CF54" s="24" t="n">
        <v>0</v>
      </c>
      <c r="CG54" s="25" t="n">
        <v>0</v>
      </c>
      <c r="CH54" s="25" t="n">
        <v>0</v>
      </c>
      <c r="CI54" s="27" t="s">
        <v>75</v>
      </c>
      <c r="CJ54" s="23" t="n">
        <v>7142</v>
      </c>
      <c r="CK54" s="24" t="n">
        <v>0</v>
      </c>
      <c r="CL54" s="24" t="s">
        <v>82</v>
      </c>
      <c r="CM54" s="24" t="n">
        <v>0</v>
      </c>
      <c r="CN54" s="24" t="n">
        <v>0</v>
      </c>
      <c r="CO54" s="24" t="n">
        <v>0</v>
      </c>
      <c r="CP54" s="24" t="n">
        <v>7142</v>
      </c>
      <c r="CQ54" s="24" t="n">
        <v>2605</v>
      </c>
      <c r="CR54" s="24" t="n">
        <v>1024</v>
      </c>
      <c r="CS54" s="24" t="n">
        <v>0</v>
      </c>
      <c r="CT54" s="24" t="n">
        <v>0</v>
      </c>
      <c r="CU54" s="24" t="n">
        <v>3513</v>
      </c>
      <c r="CV54" s="25" t="n">
        <v>0</v>
      </c>
      <c r="CW54" s="27" t="s">
        <v>75</v>
      </c>
      <c r="CX54" s="23" t="n">
        <v>27002</v>
      </c>
      <c r="CY54" s="24" t="n">
        <v>26</v>
      </c>
      <c r="CZ54" s="24" t="n">
        <v>26</v>
      </c>
      <c r="DA54" s="24" t="n">
        <v>0</v>
      </c>
      <c r="DB54" s="24" t="n">
        <v>0</v>
      </c>
      <c r="DC54" s="24" t="n">
        <v>0</v>
      </c>
      <c r="DD54" s="24" t="n">
        <v>26976</v>
      </c>
      <c r="DE54" s="24" t="n">
        <v>17968</v>
      </c>
      <c r="DF54" s="24" t="n">
        <v>3883</v>
      </c>
      <c r="DG54" s="24" t="n">
        <v>0</v>
      </c>
      <c r="DH54" s="24" t="n">
        <v>280</v>
      </c>
      <c r="DI54" s="24" t="n">
        <v>3</v>
      </c>
      <c r="DJ54" s="24" t="n">
        <v>4842</v>
      </c>
      <c r="DK54" s="27" t="s">
        <v>75</v>
      </c>
      <c r="DL54" s="23" t="n">
        <v>78783</v>
      </c>
      <c r="DM54" s="24" t="n">
        <v>0</v>
      </c>
      <c r="DN54" s="24" t="n">
        <v>0</v>
      </c>
      <c r="DO54" s="24" t="n">
        <v>0</v>
      </c>
      <c r="DP54" s="24" t="n">
        <v>0</v>
      </c>
      <c r="DQ54" s="24" t="n">
        <v>0</v>
      </c>
      <c r="DR54" s="24" t="n">
        <v>78783</v>
      </c>
      <c r="DS54" s="24" t="n">
        <v>71800</v>
      </c>
      <c r="DT54" s="24" t="n">
        <v>6763</v>
      </c>
      <c r="DU54" s="24" t="n">
        <v>0</v>
      </c>
      <c r="DV54" s="24" t="n">
        <v>220</v>
      </c>
      <c r="DW54" s="25" t="n">
        <v>0</v>
      </c>
      <c r="DX54" s="25" t="n">
        <v>0</v>
      </c>
      <c r="DY54" s="27" t="s">
        <v>75</v>
      </c>
      <c r="DZ54" s="23" t="n">
        <v>604645</v>
      </c>
      <c r="EA54" s="24" t="n">
        <v>88080</v>
      </c>
      <c r="EB54" s="24" t="n">
        <v>88080</v>
      </c>
      <c r="EC54" s="24" t="n">
        <v>0</v>
      </c>
      <c r="ED54" s="24" t="n">
        <v>0</v>
      </c>
      <c r="EE54" s="24" t="n">
        <v>0</v>
      </c>
      <c r="EF54" s="24" t="n">
        <v>516565</v>
      </c>
      <c r="EG54" s="24" t="n">
        <v>439359</v>
      </c>
      <c r="EH54" s="24" t="n">
        <v>58880</v>
      </c>
      <c r="EI54" s="24" t="n">
        <v>6492</v>
      </c>
      <c r="EJ54" s="24" t="n">
        <v>7691</v>
      </c>
      <c r="EK54" s="24" t="n">
        <v>1179</v>
      </c>
      <c r="EL54" s="24" t="n">
        <v>2964</v>
      </c>
      <c r="EM54" s="27" t="s">
        <v>75</v>
      </c>
      <c r="EN54" s="23" t="n">
        <v>11443</v>
      </c>
      <c r="EO54" s="24" t="n">
        <v>0</v>
      </c>
      <c r="EP54" s="24" t="n">
        <v>0</v>
      </c>
      <c r="EQ54" s="24" t="n">
        <v>0</v>
      </c>
      <c r="ER54" s="24" t="n">
        <v>0</v>
      </c>
      <c r="ES54" s="24" t="n">
        <v>0</v>
      </c>
      <c r="ET54" s="24" t="n">
        <v>11443</v>
      </c>
      <c r="EU54" s="24" t="n">
        <v>7611</v>
      </c>
      <c r="EV54" s="24" t="n">
        <v>3832</v>
      </c>
      <c r="EW54" s="26" t="n">
        <v>0</v>
      </c>
      <c r="EX54" s="24" t="n">
        <v>0</v>
      </c>
      <c r="EY54" s="25" t="n">
        <v>0</v>
      </c>
      <c r="EZ54" s="25" t="n">
        <v>0</v>
      </c>
      <c r="FA54" s="27" t="s">
        <v>75</v>
      </c>
      <c r="FB54" s="23" t="n">
        <v>28248</v>
      </c>
      <c r="FC54" s="24" t="n">
        <v>531</v>
      </c>
      <c r="FD54" s="24" t="n">
        <v>531</v>
      </c>
      <c r="FE54" s="24" t="n">
        <v>0</v>
      </c>
      <c r="FF54" s="24" t="n">
        <v>0</v>
      </c>
      <c r="FG54" s="24" t="n">
        <v>0</v>
      </c>
      <c r="FH54" s="24" t="n">
        <v>27717</v>
      </c>
      <c r="FI54" s="24" t="n">
        <v>23045</v>
      </c>
      <c r="FJ54" s="24" t="n">
        <v>2036</v>
      </c>
      <c r="FK54" s="24" t="n">
        <v>1544</v>
      </c>
      <c r="FL54" s="24" t="n">
        <v>1092</v>
      </c>
      <c r="FM54" s="25" t="n">
        <v>0</v>
      </c>
      <c r="FN54" s="25" t="n">
        <v>0</v>
      </c>
      <c r="FO54" s="27" t="s">
        <v>75</v>
      </c>
      <c r="FP54" s="23" t="n">
        <v>22374</v>
      </c>
      <c r="FQ54" s="24" t="n">
        <v>4955</v>
      </c>
      <c r="FR54" s="24" t="n">
        <v>4955</v>
      </c>
      <c r="FS54" s="24" t="n">
        <v>0</v>
      </c>
      <c r="FT54" s="24" t="n">
        <v>0</v>
      </c>
      <c r="FU54" s="24" t="n">
        <v>0</v>
      </c>
      <c r="FV54" s="24" t="n">
        <v>17419</v>
      </c>
      <c r="FW54" s="24" t="n">
        <v>9719</v>
      </c>
      <c r="FX54" s="24" t="n">
        <v>7080</v>
      </c>
      <c r="FY54" s="24" t="n">
        <v>0</v>
      </c>
      <c r="FZ54" s="24" t="n">
        <v>526</v>
      </c>
      <c r="GA54" s="24" t="n">
        <v>94</v>
      </c>
      <c r="GB54" s="25" t="n">
        <v>0</v>
      </c>
      <c r="GC54" s="27" t="s">
        <v>75</v>
      </c>
      <c r="GD54" s="23" t="n">
        <v>29009</v>
      </c>
      <c r="GE54" s="24" t="n">
        <v>285</v>
      </c>
      <c r="GF54" s="24" t="n">
        <v>285</v>
      </c>
      <c r="GG54" s="24" t="n">
        <v>0</v>
      </c>
      <c r="GH54" s="24" t="n">
        <v>0</v>
      </c>
      <c r="GI54" s="24" t="n">
        <v>0</v>
      </c>
      <c r="GJ54" s="24" t="n">
        <v>28724</v>
      </c>
      <c r="GK54" s="24" t="n">
        <v>26327</v>
      </c>
      <c r="GL54" s="24" t="n">
        <v>1240</v>
      </c>
      <c r="GM54" s="24" t="n">
        <v>1157</v>
      </c>
      <c r="GN54" s="24" t="n">
        <v>0</v>
      </c>
      <c r="GO54" s="25" t="n">
        <v>0</v>
      </c>
      <c r="GP54" s="25" t="n">
        <v>0</v>
      </c>
      <c r="GQ54" s="27" t="s">
        <v>75</v>
      </c>
      <c r="GR54" s="23" t="n">
        <v>33924</v>
      </c>
      <c r="GS54" s="24" t="n">
        <v>1285</v>
      </c>
      <c r="GT54" s="24" t="n">
        <v>394</v>
      </c>
      <c r="GU54" s="24" t="n">
        <v>0</v>
      </c>
      <c r="GV54" s="24" t="n">
        <v>891</v>
      </c>
      <c r="GW54" s="24" t="n">
        <v>0</v>
      </c>
      <c r="GX54" s="24" t="n">
        <v>32639</v>
      </c>
      <c r="GY54" s="24" t="n">
        <v>28967</v>
      </c>
      <c r="GZ54" s="24" t="n">
        <v>2660</v>
      </c>
      <c r="HA54" s="24" t="n">
        <v>0</v>
      </c>
      <c r="HB54" s="24" t="n">
        <v>994</v>
      </c>
      <c r="HC54" s="24" t="n">
        <v>18</v>
      </c>
      <c r="HD54" s="25" t="n">
        <v>0</v>
      </c>
    </row>
    <row r="55" s="28" customFormat="true" ht="6" hidden="false" customHeight="true" outlineLevel="0" collapsed="false">
      <c r="A55" s="21"/>
      <c r="B55" s="23"/>
      <c r="C55" s="24"/>
      <c r="D55" s="24"/>
      <c r="E55" s="24"/>
      <c r="F55" s="24"/>
      <c r="G55" s="25"/>
      <c r="H55" s="25"/>
      <c r="I55" s="21"/>
      <c r="J55" s="24"/>
      <c r="K55" s="24"/>
      <c r="L55" s="24"/>
      <c r="M55" s="24"/>
      <c r="N55" s="24"/>
      <c r="O55" s="24"/>
      <c r="P55" s="24"/>
      <c r="Q55" s="21"/>
      <c r="R55" s="23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1"/>
      <c r="AF55" s="23"/>
      <c r="AG55" s="24"/>
      <c r="AH55" s="24"/>
      <c r="AI55" s="24"/>
      <c r="AJ55" s="24"/>
      <c r="AK55" s="24"/>
      <c r="AL55" s="24"/>
      <c r="AM55" s="24"/>
      <c r="AN55" s="24"/>
      <c r="AO55" s="23"/>
      <c r="AP55" s="24"/>
      <c r="AQ55" s="24"/>
      <c r="AR55" s="24"/>
      <c r="AS55" s="21"/>
      <c r="AT55" s="23"/>
      <c r="AU55" s="24"/>
      <c r="AV55" s="24"/>
      <c r="AW55" s="24"/>
      <c r="AX55" s="24"/>
      <c r="AY55" s="24"/>
      <c r="AZ55" s="24"/>
      <c r="BA55" s="24"/>
      <c r="BB55" s="24"/>
      <c r="BC55" s="23"/>
      <c r="BD55" s="24"/>
      <c r="BE55" s="24"/>
      <c r="BF55" s="25"/>
      <c r="BG55" s="21"/>
      <c r="BH55" s="23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5"/>
      <c r="BU55" s="21"/>
      <c r="BV55" s="23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5"/>
      <c r="CH55" s="25"/>
      <c r="CI55" s="21"/>
      <c r="CJ55" s="23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5"/>
      <c r="CW55" s="21"/>
      <c r="CX55" s="23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1"/>
      <c r="DL55" s="23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5"/>
      <c r="DX55" s="25"/>
      <c r="DY55" s="21"/>
      <c r="DZ55" s="23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1"/>
      <c r="EN55" s="23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5"/>
      <c r="EZ55" s="25"/>
      <c r="FA55" s="21"/>
      <c r="FB55" s="23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5"/>
      <c r="FN55" s="25"/>
      <c r="FO55" s="21"/>
      <c r="FP55" s="23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5"/>
      <c r="GC55" s="21"/>
      <c r="GD55" s="23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5"/>
      <c r="GP55" s="25"/>
      <c r="GQ55" s="21"/>
      <c r="GR55" s="23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5"/>
    </row>
    <row r="56" s="28" customFormat="true" ht="11.45" hidden="false" customHeight="true" outlineLevel="0" collapsed="false">
      <c r="A56" s="22" t="s">
        <v>83</v>
      </c>
      <c r="B56" s="23"/>
      <c r="C56" s="24"/>
      <c r="D56" s="24"/>
      <c r="E56" s="24"/>
      <c r="F56" s="24"/>
      <c r="G56" s="25"/>
      <c r="H56" s="25"/>
      <c r="I56" s="22" t="s">
        <v>83</v>
      </c>
      <c r="J56" s="24"/>
      <c r="K56" s="24"/>
      <c r="L56" s="24"/>
      <c r="M56" s="24"/>
      <c r="N56" s="24"/>
      <c r="O56" s="24"/>
      <c r="P56" s="24"/>
      <c r="Q56" s="22" t="s">
        <v>83</v>
      </c>
      <c r="R56" s="23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2" t="s">
        <v>83</v>
      </c>
      <c r="AF56" s="23"/>
      <c r="AG56" s="24"/>
      <c r="AH56" s="24"/>
      <c r="AI56" s="24"/>
      <c r="AJ56" s="24"/>
      <c r="AK56" s="24"/>
      <c r="AL56" s="24"/>
      <c r="AM56" s="24"/>
      <c r="AN56" s="24"/>
      <c r="AO56" s="23"/>
      <c r="AP56" s="24"/>
      <c r="AQ56" s="24"/>
      <c r="AR56" s="24"/>
      <c r="AS56" s="22" t="s">
        <v>83</v>
      </c>
      <c r="AT56" s="23"/>
      <c r="AU56" s="24"/>
      <c r="AV56" s="24"/>
      <c r="AW56" s="24"/>
      <c r="AX56" s="24"/>
      <c r="AY56" s="24"/>
      <c r="AZ56" s="24"/>
      <c r="BA56" s="24"/>
      <c r="BB56" s="24"/>
      <c r="BC56" s="23"/>
      <c r="BD56" s="24"/>
      <c r="BE56" s="24"/>
      <c r="BF56" s="25"/>
      <c r="BG56" s="22" t="s">
        <v>83</v>
      </c>
      <c r="BH56" s="23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5"/>
      <c r="BU56" s="22" t="s">
        <v>83</v>
      </c>
      <c r="BV56" s="23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5"/>
      <c r="CH56" s="25"/>
      <c r="CI56" s="22" t="s">
        <v>83</v>
      </c>
      <c r="CJ56" s="23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5"/>
      <c r="CW56" s="22" t="s">
        <v>83</v>
      </c>
      <c r="CX56" s="23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2" t="s">
        <v>83</v>
      </c>
      <c r="DL56" s="23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5"/>
      <c r="DX56" s="25"/>
      <c r="DY56" s="22" t="s">
        <v>83</v>
      </c>
      <c r="DZ56" s="23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2" t="s">
        <v>83</v>
      </c>
      <c r="EN56" s="23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5"/>
      <c r="EZ56" s="25"/>
      <c r="FA56" s="22" t="s">
        <v>83</v>
      </c>
      <c r="FB56" s="23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5"/>
      <c r="FN56" s="25"/>
      <c r="FO56" s="22" t="s">
        <v>83</v>
      </c>
      <c r="FP56" s="23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5"/>
      <c r="GC56" s="22" t="s">
        <v>83</v>
      </c>
      <c r="GD56" s="23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5"/>
      <c r="GP56" s="25"/>
      <c r="GQ56" s="22" t="s">
        <v>83</v>
      </c>
      <c r="GR56" s="23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5"/>
    </row>
    <row r="57" s="28" customFormat="true" ht="11.45" hidden="false" customHeight="true" outlineLevel="0" collapsed="false">
      <c r="A57" s="27" t="s">
        <v>84</v>
      </c>
      <c r="B57" s="23" t="n">
        <v>11891030</v>
      </c>
      <c r="C57" s="24" t="n">
        <v>6726119</v>
      </c>
      <c r="D57" s="24" t="n">
        <v>5361490</v>
      </c>
      <c r="E57" s="24" t="n">
        <v>1362752</v>
      </c>
      <c r="F57" s="24" t="n">
        <v>1877</v>
      </c>
      <c r="G57" s="25" t="n">
        <v>0</v>
      </c>
      <c r="H57" s="25"/>
      <c r="I57" s="27" t="s">
        <v>84</v>
      </c>
      <c r="J57" s="24" t="n">
        <v>5164911</v>
      </c>
      <c r="K57" s="24" t="n">
        <v>1063785</v>
      </c>
      <c r="L57" s="24" t="n">
        <v>3954720</v>
      </c>
      <c r="M57" s="24" t="n">
        <v>44629</v>
      </c>
      <c r="N57" s="24" t="n">
        <v>13619</v>
      </c>
      <c r="O57" s="24" t="n">
        <v>24516</v>
      </c>
      <c r="P57" s="24" t="n">
        <v>63642</v>
      </c>
      <c r="Q57" s="27" t="s">
        <v>84</v>
      </c>
      <c r="R57" s="23" t="n">
        <v>74348</v>
      </c>
      <c r="S57" s="24" t="n">
        <v>47943</v>
      </c>
      <c r="T57" s="24" t="n">
        <v>47808</v>
      </c>
      <c r="U57" s="24" t="n">
        <v>0</v>
      </c>
      <c r="V57" s="24" t="n">
        <v>135</v>
      </c>
      <c r="W57" s="24" t="n">
        <v>0</v>
      </c>
      <c r="X57" s="24" t="n">
        <v>26405</v>
      </c>
      <c r="Y57" s="24" t="n">
        <v>16797</v>
      </c>
      <c r="Z57" s="24" t="n">
        <v>9498</v>
      </c>
      <c r="AA57" s="24" t="n">
        <v>0</v>
      </c>
      <c r="AB57" s="24" t="n">
        <v>25</v>
      </c>
      <c r="AC57" s="24" t="n">
        <v>0</v>
      </c>
      <c r="AD57" s="24" t="n">
        <v>85</v>
      </c>
      <c r="AE57" s="27" t="s">
        <v>84</v>
      </c>
      <c r="AF57" s="23" t="n">
        <v>136180</v>
      </c>
      <c r="AG57" s="24" t="n">
        <v>91090</v>
      </c>
      <c r="AH57" s="24" t="n">
        <v>87291</v>
      </c>
      <c r="AI57" s="24" t="n">
        <v>3799</v>
      </c>
      <c r="AJ57" s="24" t="n">
        <v>0</v>
      </c>
      <c r="AK57" s="24" t="n">
        <v>0</v>
      </c>
      <c r="AL57" s="24" t="n">
        <v>45090</v>
      </c>
      <c r="AM57" s="24" t="n">
        <v>31338</v>
      </c>
      <c r="AN57" s="24" t="n">
        <v>11090</v>
      </c>
      <c r="AO57" s="24" t="n">
        <v>0</v>
      </c>
      <c r="AP57" s="24" t="n">
        <v>559</v>
      </c>
      <c r="AQ57" s="24" t="n">
        <v>632</v>
      </c>
      <c r="AR57" s="24" t="n">
        <v>1471</v>
      </c>
      <c r="AS57" s="27" t="s">
        <v>84</v>
      </c>
      <c r="AT57" s="23" t="n">
        <v>32430</v>
      </c>
      <c r="AU57" s="24" t="n">
        <v>21197</v>
      </c>
      <c r="AV57" s="24" t="n">
        <v>21197</v>
      </c>
      <c r="AW57" s="24" t="n">
        <v>0</v>
      </c>
      <c r="AX57" s="24" t="n">
        <v>0</v>
      </c>
      <c r="AY57" s="24" t="n">
        <v>0</v>
      </c>
      <c r="AZ57" s="24" t="n">
        <v>11233</v>
      </c>
      <c r="BA57" s="24" t="n">
        <v>5281</v>
      </c>
      <c r="BB57" s="24" t="n">
        <v>4658</v>
      </c>
      <c r="BC57" s="24" t="n">
        <v>0</v>
      </c>
      <c r="BD57" s="24" t="n">
        <v>691</v>
      </c>
      <c r="BE57" s="24" t="n">
        <v>603</v>
      </c>
      <c r="BF57" s="25" t="n">
        <v>0</v>
      </c>
      <c r="BG57" s="27" t="s">
        <v>84</v>
      </c>
      <c r="BH57" s="23" t="n">
        <v>153056</v>
      </c>
      <c r="BI57" s="24" t="n">
        <v>87790</v>
      </c>
      <c r="BJ57" s="24" t="n">
        <v>62331</v>
      </c>
      <c r="BK57" s="24" t="n">
        <v>25459</v>
      </c>
      <c r="BL57" s="24" t="n">
        <v>0</v>
      </c>
      <c r="BM57" s="24" t="n">
        <v>0</v>
      </c>
      <c r="BN57" s="24" t="n">
        <v>65266</v>
      </c>
      <c r="BO57" s="24" t="n">
        <v>16227</v>
      </c>
      <c r="BP57" s="24" t="n">
        <v>46901</v>
      </c>
      <c r="BQ57" s="24" t="n">
        <v>1091</v>
      </c>
      <c r="BR57" s="24" t="n">
        <v>115</v>
      </c>
      <c r="BS57" s="24" t="n">
        <v>932</v>
      </c>
      <c r="BT57" s="25" t="n">
        <v>0</v>
      </c>
      <c r="BU57" s="27" t="s">
        <v>84</v>
      </c>
      <c r="BV57" s="23" t="n">
        <v>130797</v>
      </c>
      <c r="BW57" s="24" t="n">
        <v>82627</v>
      </c>
      <c r="BX57" s="24" t="n">
        <v>56956</v>
      </c>
      <c r="BY57" s="24" t="n">
        <v>25671</v>
      </c>
      <c r="BZ57" s="24" t="n">
        <v>0</v>
      </c>
      <c r="CA57" s="24" t="n">
        <v>0</v>
      </c>
      <c r="CB57" s="24" t="n">
        <v>48170</v>
      </c>
      <c r="CC57" s="24" t="n">
        <v>40206</v>
      </c>
      <c r="CD57" s="24" t="n">
        <v>7724</v>
      </c>
      <c r="CE57" s="24" t="n">
        <v>1</v>
      </c>
      <c r="CF57" s="24" t="n">
        <v>239</v>
      </c>
      <c r="CG57" s="25" t="n">
        <v>0</v>
      </c>
      <c r="CH57" s="25" t="n">
        <v>0</v>
      </c>
      <c r="CI57" s="27" t="s">
        <v>84</v>
      </c>
      <c r="CJ57" s="23" t="n">
        <v>78558</v>
      </c>
      <c r="CK57" s="24" t="n">
        <v>39324</v>
      </c>
      <c r="CL57" s="24" t="n">
        <v>39324</v>
      </c>
      <c r="CM57" s="24" t="n">
        <v>0</v>
      </c>
      <c r="CN57" s="24" t="n">
        <v>0</v>
      </c>
      <c r="CO57" s="24" t="n">
        <v>0</v>
      </c>
      <c r="CP57" s="24" t="n">
        <v>39234</v>
      </c>
      <c r="CQ57" s="24" t="n">
        <v>7009</v>
      </c>
      <c r="CR57" s="24" t="n">
        <v>31442</v>
      </c>
      <c r="CS57" s="24" t="n">
        <v>0</v>
      </c>
      <c r="CT57" s="24" t="n">
        <v>157</v>
      </c>
      <c r="CU57" s="24" t="n">
        <v>626</v>
      </c>
      <c r="CV57" s="25" t="n">
        <v>0</v>
      </c>
      <c r="CW57" s="27" t="s">
        <v>84</v>
      </c>
      <c r="CX57" s="23" t="n">
        <v>564517</v>
      </c>
      <c r="CY57" s="24" t="n">
        <v>509854</v>
      </c>
      <c r="CZ57" s="24" t="n">
        <v>323223</v>
      </c>
      <c r="DA57" s="24" t="n">
        <v>186631</v>
      </c>
      <c r="DB57" s="24" t="n">
        <v>0</v>
      </c>
      <c r="DC57" s="24" t="n">
        <v>0</v>
      </c>
      <c r="DD57" s="24" t="n">
        <v>54663</v>
      </c>
      <c r="DE57" s="24" t="n">
        <v>35402</v>
      </c>
      <c r="DF57" s="24" t="n">
        <v>14650</v>
      </c>
      <c r="DG57" s="24" t="n">
        <v>369</v>
      </c>
      <c r="DH57" s="24" t="n">
        <v>1021</v>
      </c>
      <c r="DI57" s="24" t="n">
        <v>679</v>
      </c>
      <c r="DJ57" s="24" t="n">
        <v>2542</v>
      </c>
      <c r="DK57" s="27" t="s">
        <v>84</v>
      </c>
      <c r="DL57" s="23" t="n">
        <v>264673</v>
      </c>
      <c r="DM57" s="24" t="n">
        <v>186525</v>
      </c>
      <c r="DN57" s="24" t="n">
        <v>139193</v>
      </c>
      <c r="DO57" s="24" t="n">
        <v>47332</v>
      </c>
      <c r="DP57" s="24" t="n">
        <v>0</v>
      </c>
      <c r="DQ57" s="24" t="n">
        <v>0</v>
      </c>
      <c r="DR57" s="24" t="n">
        <v>78148</v>
      </c>
      <c r="DS57" s="24" t="n">
        <v>43344</v>
      </c>
      <c r="DT57" s="24" t="n">
        <v>33236</v>
      </c>
      <c r="DU57" s="24" t="n">
        <v>377</v>
      </c>
      <c r="DV57" s="24" t="n">
        <v>1191</v>
      </c>
      <c r="DW57" s="25" t="n">
        <v>0</v>
      </c>
      <c r="DX57" s="25" t="n">
        <v>0</v>
      </c>
      <c r="DY57" s="27" t="s">
        <v>84</v>
      </c>
      <c r="DZ57" s="23" t="n">
        <v>1658336</v>
      </c>
      <c r="EA57" s="24" t="n">
        <v>315714</v>
      </c>
      <c r="EB57" s="24" t="n">
        <v>315343</v>
      </c>
      <c r="EC57" s="24" t="n">
        <v>371</v>
      </c>
      <c r="ED57" s="24" t="n">
        <v>0</v>
      </c>
      <c r="EE57" s="24" t="n">
        <v>0</v>
      </c>
      <c r="EF57" s="24" t="n">
        <v>1342622</v>
      </c>
      <c r="EG57" s="24" t="n">
        <v>20406</v>
      </c>
      <c r="EH57" s="24" t="n">
        <v>1301442</v>
      </c>
      <c r="EI57" s="24" t="n">
        <v>15289</v>
      </c>
      <c r="EJ57" s="24" t="n">
        <v>2143</v>
      </c>
      <c r="EK57" s="24" t="n">
        <v>104</v>
      </c>
      <c r="EL57" s="24" t="n">
        <v>3238</v>
      </c>
      <c r="EM57" s="27" t="s">
        <v>84</v>
      </c>
      <c r="EN57" s="23" t="n">
        <v>327112</v>
      </c>
      <c r="EO57" s="24" t="n">
        <v>95955</v>
      </c>
      <c r="EP57" s="24" t="n">
        <v>45268</v>
      </c>
      <c r="EQ57" s="24" t="n">
        <v>50687</v>
      </c>
      <c r="ER57" s="24" t="n">
        <v>0</v>
      </c>
      <c r="ES57" s="24" t="n">
        <v>0</v>
      </c>
      <c r="ET57" s="24" t="n">
        <v>231157</v>
      </c>
      <c r="EU57" s="24" t="n">
        <v>100269</v>
      </c>
      <c r="EV57" s="24" t="n">
        <v>130790</v>
      </c>
      <c r="EW57" s="26" t="n">
        <v>52</v>
      </c>
      <c r="EX57" s="24" t="n">
        <v>46</v>
      </c>
      <c r="EY57" s="25" t="n">
        <v>0</v>
      </c>
      <c r="EZ57" s="25" t="n">
        <v>0</v>
      </c>
      <c r="FA57" s="27" t="s">
        <v>84</v>
      </c>
      <c r="FB57" s="23" t="n">
        <v>426659</v>
      </c>
      <c r="FC57" s="24" t="n">
        <v>224277</v>
      </c>
      <c r="FD57" s="24" t="n">
        <v>224277</v>
      </c>
      <c r="FE57" s="24" t="n">
        <v>0</v>
      </c>
      <c r="FF57" s="24" t="n">
        <v>0</v>
      </c>
      <c r="FG57" s="24" t="n">
        <v>0</v>
      </c>
      <c r="FH57" s="24" t="n">
        <v>202382</v>
      </c>
      <c r="FI57" s="24" t="n">
        <v>44200</v>
      </c>
      <c r="FJ57" s="24" t="n">
        <v>157042</v>
      </c>
      <c r="FK57" s="24" t="n">
        <v>740</v>
      </c>
      <c r="FL57" s="24" t="n">
        <v>400</v>
      </c>
      <c r="FM57" s="25" t="n">
        <v>0</v>
      </c>
      <c r="FN57" s="25" t="n">
        <v>0</v>
      </c>
      <c r="FO57" s="27" t="s">
        <v>84</v>
      </c>
      <c r="FP57" s="23" t="n">
        <v>506388</v>
      </c>
      <c r="FQ57" s="24" t="n">
        <v>328933</v>
      </c>
      <c r="FR57" s="24" t="n">
        <v>328933</v>
      </c>
      <c r="FS57" s="24" t="n">
        <v>0</v>
      </c>
      <c r="FT57" s="24" t="n">
        <v>0</v>
      </c>
      <c r="FU57" s="24" t="n">
        <v>0</v>
      </c>
      <c r="FV57" s="24" t="n">
        <v>177455</v>
      </c>
      <c r="FW57" s="24" t="n">
        <v>21064</v>
      </c>
      <c r="FX57" s="24" t="n">
        <v>147078</v>
      </c>
      <c r="FY57" s="24" t="n">
        <v>0</v>
      </c>
      <c r="FZ57" s="24" t="n">
        <v>407</v>
      </c>
      <c r="GA57" s="24" t="n">
        <v>8906</v>
      </c>
      <c r="GB57" s="25" t="n">
        <v>0</v>
      </c>
      <c r="GC57" s="27" t="s">
        <v>84</v>
      </c>
      <c r="GD57" s="23" t="n">
        <v>353763</v>
      </c>
      <c r="GE57" s="24" t="n">
        <v>258637</v>
      </c>
      <c r="GF57" s="24" t="n">
        <v>193274</v>
      </c>
      <c r="GG57" s="24" t="n">
        <v>65363</v>
      </c>
      <c r="GH57" s="24" t="n">
        <v>0</v>
      </c>
      <c r="GI57" s="24" t="n">
        <v>0</v>
      </c>
      <c r="GJ57" s="24" t="n">
        <v>95126</v>
      </c>
      <c r="GK57" s="24" t="n">
        <v>8901</v>
      </c>
      <c r="GL57" s="24" t="n">
        <v>85922</v>
      </c>
      <c r="GM57" s="24" t="n">
        <v>143</v>
      </c>
      <c r="GN57" s="24" t="n">
        <v>160</v>
      </c>
      <c r="GO57" s="25" t="n">
        <v>0</v>
      </c>
      <c r="GP57" s="25" t="n">
        <v>0</v>
      </c>
      <c r="GQ57" s="27" t="s">
        <v>84</v>
      </c>
      <c r="GR57" s="23" t="n">
        <v>496897</v>
      </c>
      <c r="GS57" s="24" t="n">
        <v>229388</v>
      </c>
      <c r="GT57" s="24" t="n">
        <v>229388</v>
      </c>
      <c r="GU57" s="24" t="n">
        <v>0</v>
      </c>
      <c r="GV57" s="24" t="n">
        <v>0</v>
      </c>
      <c r="GW57" s="24" t="n">
        <v>0</v>
      </c>
      <c r="GX57" s="24" t="n">
        <v>267509</v>
      </c>
      <c r="GY57" s="24" t="n">
        <v>57754</v>
      </c>
      <c r="GZ57" s="24" t="n">
        <v>209009</v>
      </c>
      <c r="HA57" s="24" t="n">
        <v>108</v>
      </c>
      <c r="HB57" s="24" t="n">
        <v>508</v>
      </c>
      <c r="HC57" s="24" t="n">
        <v>130</v>
      </c>
      <c r="HD57" s="25" t="n">
        <v>0</v>
      </c>
    </row>
    <row r="58" s="28" customFormat="true" ht="11.45" hidden="false" customHeight="true" outlineLevel="0" collapsed="false">
      <c r="A58" s="27" t="s">
        <v>85</v>
      </c>
      <c r="B58" s="23" t="n">
        <v>134990974</v>
      </c>
      <c r="C58" s="24" t="n">
        <v>113705643</v>
      </c>
      <c r="D58" s="24" t="n">
        <v>93823900</v>
      </c>
      <c r="E58" s="24" t="n">
        <v>19821309</v>
      </c>
      <c r="F58" s="24" t="n">
        <v>60434</v>
      </c>
      <c r="G58" s="25" t="n">
        <v>0</v>
      </c>
      <c r="H58" s="25"/>
      <c r="I58" s="27" t="s">
        <v>85</v>
      </c>
      <c r="J58" s="24" t="n">
        <v>21285331</v>
      </c>
      <c r="K58" s="24" t="n">
        <v>9538799</v>
      </c>
      <c r="L58" s="24" t="n">
        <v>10078321</v>
      </c>
      <c r="M58" s="24" t="n">
        <v>380548</v>
      </c>
      <c r="N58" s="24" t="n">
        <v>335436</v>
      </c>
      <c r="O58" s="24" t="n">
        <v>305828</v>
      </c>
      <c r="P58" s="24" t="n">
        <v>646399</v>
      </c>
      <c r="Q58" s="27" t="s">
        <v>85</v>
      </c>
      <c r="R58" s="23" t="n">
        <v>966797</v>
      </c>
      <c r="S58" s="24" t="n">
        <v>704551</v>
      </c>
      <c r="T58" s="24" t="n">
        <v>693394</v>
      </c>
      <c r="U58" s="24" t="n">
        <v>0</v>
      </c>
      <c r="V58" s="24" t="n">
        <v>11157</v>
      </c>
      <c r="W58" s="24" t="n">
        <v>0</v>
      </c>
      <c r="X58" s="24" t="n">
        <v>262246</v>
      </c>
      <c r="Y58" s="24" t="n">
        <v>180910</v>
      </c>
      <c r="Z58" s="24" t="n">
        <v>77299</v>
      </c>
      <c r="AA58" s="24" t="n">
        <v>0</v>
      </c>
      <c r="AB58" s="24" t="n">
        <v>533</v>
      </c>
      <c r="AC58" s="24" t="n">
        <v>0</v>
      </c>
      <c r="AD58" s="24" t="n">
        <v>3504</v>
      </c>
      <c r="AE58" s="27" t="s">
        <v>85</v>
      </c>
      <c r="AF58" s="23" t="n">
        <v>1497492</v>
      </c>
      <c r="AG58" s="24" t="n">
        <v>1094470</v>
      </c>
      <c r="AH58" s="24" t="n">
        <v>1066942</v>
      </c>
      <c r="AI58" s="24" t="n">
        <v>27528</v>
      </c>
      <c r="AJ58" s="24" t="n">
        <v>0</v>
      </c>
      <c r="AK58" s="24" t="n">
        <v>0</v>
      </c>
      <c r="AL58" s="24" t="n">
        <v>403022</v>
      </c>
      <c r="AM58" s="24" t="n">
        <v>285986</v>
      </c>
      <c r="AN58" s="24" t="n">
        <v>71254</v>
      </c>
      <c r="AO58" s="24" t="n">
        <v>0</v>
      </c>
      <c r="AP58" s="24" t="n">
        <v>12615</v>
      </c>
      <c r="AQ58" s="24" t="n">
        <v>11481</v>
      </c>
      <c r="AR58" s="24" t="n">
        <v>21686</v>
      </c>
      <c r="AS58" s="27" t="s">
        <v>85</v>
      </c>
      <c r="AT58" s="23" t="n">
        <v>480618</v>
      </c>
      <c r="AU58" s="24" t="n">
        <v>390665</v>
      </c>
      <c r="AV58" s="24" t="n">
        <v>390665</v>
      </c>
      <c r="AW58" s="24" t="n">
        <v>0</v>
      </c>
      <c r="AX58" s="24" t="n">
        <v>0</v>
      </c>
      <c r="AY58" s="24" t="n">
        <v>0</v>
      </c>
      <c r="AZ58" s="24" t="n">
        <v>89953</v>
      </c>
      <c r="BA58" s="24" t="n">
        <v>60690</v>
      </c>
      <c r="BB58" s="24" t="n">
        <v>15957</v>
      </c>
      <c r="BC58" s="24" t="n">
        <v>0</v>
      </c>
      <c r="BD58" s="24" t="n">
        <v>8798</v>
      </c>
      <c r="BE58" s="24" t="n">
        <v>4508</v>
      </c>
      <c r="BF58" s="25" t="n">
        <v>0</v>
      </c>
      <c r="BG58" s="27" t="s">
        <v>85</v>
      </c>
      <c r="BH58" s="23" t="n">
        <v>1467427</v>
      </c>
      <c r="BI58" s="24" t="n">
        <v>1206933</v>
      </c>
      <c r="BJ58" s="24" t="n">
        <v>877688</v>
      </c>
      <c r="BK58" s="24" t="n">
        <v>329245</v>
      </c>
      <c r="BL58" s="24" t="n">
        <v>0</v>
      </c>
      <c r="BM58" s="24" t="n">
        <v>0</v>
      </c>
      <c r="BN58" s="24" t="n">
        <v>260494</v>
      </c>
      <c r="BO58" s="24" t="n">
        <v>165712</v>
      </c>
      <c r="BP58" s="24" t="n">
        <v>67963</v>
      </c>
      <c r="BQ58" s="24" t="n">
        <v>12358</v>
      </c>
      <c r="BR58" s="24" t="n">
        <v>2166</v>
      </c>
      <c r="BS58" s="24" t="n">
        <v>12295</v>
      </c>
      <c r="BT58" s="25" t="n">
        <v>0</v>
      </c>
      <c r="BU58" s="27" t="s">
        <v>85</v>
      </c>
      <c r="BV58" s="23" t="n">
        <v>1945806</v>
      </c>
      <c r="BW58" s="24" t="n">
        <v>1472191</v>
      </c>
      <c r="BX58" s="24" t="n">
        <v>1051201</v>
      </c>
      <c r="BY58" s="24" t="n">
        <v>420990</v>
      </c>
      <c r="BZ58" s="24" t="n">
        <v>0</v>
      </c>
      <c r="CA58" s="24" t="n">
        <v>0</v>
      </c>
      <c r="CB58" s="24" t="n">
        <v>473615</v>
      </c>
      <c r="CC58" s="24" t="n">
        <v>372240</v>
      </c>
      <c r="CD58" s="24" t="n">
        <v>96932</v>
      </c>
      <c r="CE58" s="24" t="n">
        <v>50</v>
      </c>
      <c r="CF58" s="24" t="n">
        <v>4393</v>
      </c>
      <c r="CG58" s="25" t="n">
        <v>0</v>
      </c>
      <c r="CH58" s="25" t="n">
        <v>0</v>
      </c>
      <c r="CI58" s="27" t="s">
        <v>85</v>
      </c>
      <c r="CJ58" s="23" t="n">
        <v>719176</v>
      </c>
      <c r="CK58" s="24" t="n">
        <v>594435</v>
      </c>
      <c r="CL58" s="24" t="n">
        <v>594435</v>
      </c>
      <c r="CM58" s="24" t="n">
        <v>0</v>
      </c>
      <c r="CN58" s="24" t="n">
        <v>0</v>
      </c>
      <c r="CO58" s="24" t="n">
        <v>0</v>
      </c>
      <c r="CP58" s="24" t="n">
        <v>124741</v>
      </c>
      <c r="CQ58" s="24" t="n">
        <v>53305</v>
      </c>
      <c r="CR58" s="24" t="n">
        <v>60516</v>
      </c>
      <c r="CS58" s="24" t="n">
        <v>0</v>
      </c>
      <c r="CT58" s="24" t="n">
        <v>1590</v>
      </c>
      <c r="CU58" s="24" t="n">
        <v>9330</v>
      </c>
      <c r="CV58" s="25" t="n">
        <v>0</v>
      </c>
      <c r="CW58" s="27" t="s">
        <v>85</v>
      </c>
      <c r="CX58" s="23" t="n">
        <v>8399090</v>
      </c>
      <c r="CY58" s="24" t="n">
        <v>8045050</v>
      </c>
      <c r="CZ58" s="24" t="n">
        <v>4670273</v>
      </c>
      <c r="DA58" s="24" t="n">
        <v>3374777</v>
      </c>
      <c r="DB58" s="24" t="n">
        <v>0</v>
      </c>
      <c r="DC58" s="24" t="n">
        <v>0</v>
      </c>
      <c r="DD58" s="24" t="n">
        <v>354040</v>
      </c>
      <c r="DE58" s="24" t="n">
        <v>255048</v>
      </c>
      <c r="DF58" s="24" t="n">
        <v>48111</v>
      </c>
      <c r="DG58" s="24" t="n">
        <v>4894</v>
      </c>
      <c r="DH58" s="24" t="n">
        <v>4538</v>
      </c>
      <c r="DI58" s="24" t="n">
        <v>20708</v>
      </c>
      <c r="DJ58" s="24" t="n">
        <v>20741</v>
      </c>
      <c r="DK58" s="27" t="s">
        <v>85</v>
      </c>
      <c r="DL58" s="23" t="n">
        <v>2602745</v>
      </c>
      <c r="DM58" s="24" t="n">
        <v>2175648</v>
      </c>
      <c r="DN58" s="24" t="n">
        <v>1641863</v>
      </c>
      <c r="DO58" s="24" t="n">
        <v>533785</v>
      </c>
      <c r="DP58" s="24" t="n">
        <v>0</v>
      </c>
      <c r="DQ58" s="24" t="n">
        <v>0</v>
      </c>
      <c r="DR58" s="24" t="n">
        <v>427097</v>
      </c>
      <c r="DS58" s="24" t="n">
        <v>284209</v>
      </c>
      <c r="DT58" s="24" t="n">
        <v>105757</v>
      </c>
      <c r="DU58" s="24" t="n">
        <v>4576</v>
      </c>
      <c r="DV58" s="24" t="n">
        <v>32555</v>
      </c>
      <c r="DW58" s="25" t="n">
        <v>0</v>
      </c>
      <c r="DX58" s="25" t="n">
        <v>0</v>
      </c>
      <c r="DY58" s="27" t="s">
        <v>85</v>
      </c>
      <c r="DZ58" s="23" t="n">
        <v>9642777</v>
      </c>
      <c r="EA58" s="24" t="n">
        <v>6145622</v>
      </c>
      <c r="EB58" s="24" t="n">
        <v>6141819</v>
      </c>
      <c r="EC58" s="24" t="n">
        <v>3803</v>
      </c>
      <c r="ED58" s="24" t="n">
        <v>0</v>
      </c>
      <c r="EE58" s="24" t="n">
        <v>0</v>
      </c>
      <c r="EF58" s="24" t="n">
        <v>3497155</v>
      </c>
      <c r="EG58" s="24" t="n">
        <v>144356</v>
      </c>
      <c r="EH58" s="24" t="n">
        <v>3200699</v>
      </c>
      <c r="EI58" s="24" t="n">
        <v>45857</v>
      </c>
      <c r="EJ58" s="24" t="n">
        <v>70309</v>
      </c>
      <c r="EK58" s="24" t="n">
        <v>1892</v>
      </c>
      <c r="EL58" s="24" t="n">
        <v>34042</v>
      </c>
      <c r="EM58" s="27" t="s">
        <v>85</v>
      </c>
      <c r="EN58" s="23" t="n">
        <v>2747945</v>
      </c>
      <c r="EO58" s="24" t="n">
        <v>1557405</v>
      </c>
      <c r="EP58" s="24" t="n">
        <v>783892</v>
      </c>
      <c r="EQ58" s="24" t="n">
        <v>773513</v>
      </c>
      <c r="ER58" s="24" t="n">
        <v>0</v>
      </c>
      <c r="ES58" s="24" t="n">
        <v>0</v>
      </c>
      <c r="ET58" s="24" t="n">
        <v>1190540</v>
      </c>
      <c r="EU58" s="24" t="n">
        <v>925320</v>
      </c>
      <c r="EV58" s="24" t="n">
        <v>263024</v>
      </c>
      <c r="EW58" s="26" t="n">
        <v>185</v>
      </c>
      <c r="EX58" s="24" t="n">
        <v>2011</v>
      </c>
      <c r="EY58" s="25" t="n">
        <v>0</v>
      </c>
      <c r="EZ58" s="25" t="n">
        <v>0</v>
      </c>
      <c r="FA58" s="27" t="s">
        <v>85</v>
      </c>
      <c r="FB58" s="23" t="n">
        <v>5831015</v>
      </c>
      <c r="FC58" s="24" t="n">
        <v>4565420</v>
      </c>
      <c r="FD58" s="24" t="n">
        <v>4565420</v>
      </c>
      <c r="FE58" s="24" t="n">
        <v>0</v>
      </c>
      <c r="FF58" s="24" t="n">
        <v>0</v>
      </c>
      <c r="FG58" s="24" t="n">
        <v>0</v>
      </c>
      <c r="FH58" s="24" t="n">
        <v>1265595</v>
      </c>
      <c r="FI58" s="24" t="n">
        <v>431734</v>
      </c>
      <c r="FJ58" s="24" t="n">
        <v>799834</v>
      </c>
      <c r="FK58" s="24" t="n">
        <v>7389</v>
      </c>
      <c r="FL58" s="24" t="n">
        <v>26638</v>
      </c>
      <c r="FM58" s="25" t="n">
        <v>0</v>
      </c>
      <c r="FN58" s="25" t="n">
        <v>0</v>
      </c>
      <c r="FO58" s="27" t="s">
        <v>85</v>
      </c>
      <c r="FP58" s="23" t="n">
        <v>6120905</v>
      </c>
      <c r="FQ58" s="24" t="n">
        <v>5528591</v>
      </c>
      <c r="FR58" s="24" t="n">
        <v>5528591</v>
      </c>
      <c r="FS58" s="24" t="n">
        <v>0</v>
      </c>
      <c r="FT58" s="24" t="n">
        <v>0</v>
      </c>
      <c r="FU58" s="24" t="n">
        <v>0</v>
      </c>
      <c r="FV58" s="24" t="n">
        <v>592314</v>
      </c>
      <c r="FW58" s="24" t="n">
        <v>214613</v>
      </c>
      <c r="FX58" s="24" t="n">
        <v>327248</v>
      </c>
      <c r="FY58" s="24" t="n">
        <v>0</v>
      </c>
      <c r="FZ58" s="24" t="n">
        <v>7760</v>
      </c>
      <c r="GA58" s="24" t="n">
        <v>42693</v>
      </c>
      <c r="GB58" s="25" t="n">
        <v>0</v>
      </c>
      <c r="GC58" s="27" t="s">
        <v>85</v>
      </c>
      <c r="GD58" s="23" t="n">
        <v>5167726</v>
      </c>
      <c r="GE58" s="24" t="n">
        <v>4775125</v>
      </c>
      <c r="GF58" s="24" t="n">
        <v>3851321</v>
      </c>
      <c r="GG58" s="24" t="n">
        <v>923804</v>
      </c>
      <c r="GH58" s="24" t="n">
        <v>0</v>
      </c>
      <c r="GI58" s="24" t="n">
        <v>0</v>
      </c>
      <c r="GJ58" s="24" t="n">
        <v>392601</v>
      </c>
      <c r="GK58" s="24" t="n">
        <v>104253</v>
      </c>
      <c r="GL58" s="24" t="n">
        <v>280071</v>
      </c>
      <c r="GM58" s="24" t="n">
        <v>4252</v>
      </c>
      <c r="GN58" s="24" t="n">
        <v>4025</v>
      </c>
      <c r="GO58" s="25" t="n">
        <v>0</v>
      </c>
      <c r="GP58" s="25" t="n">
        <v>0</v>
      </c>
      <c r="GQ58" s="27" t="s">
        <v>85</v>
      </c>
      <c r="GR58" s="23" t="n">
        <v>5387916</v>
      </c>
      <c r="GS58" s="24" t="n">
        <v>4353535</v>
      </c>
      <c r="GT58" s="24" t="n">
        <v>4353535</v>
      </c>
      <c r="GU58" s="24" t="n">
        <v>0</v>
      </c>
      <c r="GV58" s="24" t="n">
        <v>0</v>
      </c>
      <c r="GW58" s="24" t="n">
        <v>0</v>
      </c>
      <c r="GX58" s="24" t="n">
        <v>1034381</v>
      </c>
      <c r="GY58" s="24" t="n">
        <v>570977</v>
      </c>
      <c r="GZ58" s="24" t="n">
        <v>445603</v>
      </c>
      <c r="HA58" s="24" t="n">
        <v>1936</v>
      </c>
      <c r="HB58" s="24" t="n">
        <v>15106</v>
      </c>
      <c r="HC58" s="24" t="n">
        <v>759</v>
      </c>
      <c r="HD58" s="25" t="n">
        <v>0</v>
      </c>
    </row>
    <row r="59" s="21" customFormat="true" ht="6" hidden="false" customHeight="true" outlineLevel="0" collapsed="false">
      <c r="A59" s="30"/>
      <c r="B59" s="30"/>
      <c r="C59" s="30"/>
      <c r="D59" s="30"/>
      <c r="E59" s="30"/>
      <c r="F59" s="31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0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0"/>
      <c r="CW59" s="30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2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0"/>
      <c r="EZ59" s="30"/>
      <c r="FA59" s="30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0"/>
      <c r="FN59" s="30"/>
      <c r="FO59" s="30"/>
      <c r="FP59" s="30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0"/>
      <c r="GC59" s="30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0"/>
      <c r="GP59" s="30"/>
      <c r="GQ59" s="30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0"/>
    </row>
    <row r="60" s="36" customFormat="true" ht="9" hidden="false" customHeight="true" outlineLevel="0" collapsed="false">
      <c r="A60" s="35" t="s">
        <v>86</v>
      </c>
      <c r="I60" s="35" t="s">
        <v>87</v>
      </c>
      <c r="Q60" s="35" t="s">
        <v>88</v>
      </c>
      <c r="AE60" s="35" t="s">
        <v>89</v>
      </c>
      <c r="AS60" s="35" t="s">
        <v>90</v>
      </c>
      <c r="BG60" s="35" t="s">
        <v>91</v>
      </c>
      <c r="BU60" s="35" t="s">
        <v>92</v>
      </c>
      <c r="CI60" s="35" t="s">
        <v>93</v>
      </c>
      <c r="CW60" s="35" t="s">
        <v>94</v>
      </c>
      <c r="DK60" s="35" t="s">
        <v>95</v>
      </c>
      <c r="DY60" s="35" t="s">
        <v>96</v>
      </c>
      <c r="EM60" s="35" t="s">
        <v>97</v>
      </c>
      <c r="FA60" s="35" t="s">
        <v>98</v>
      </c>
      <c r="FO60" s="35" t="s">
        <v>99</v>
      </c>
      <c r="GC60" s="35" t="s">
        <v>100</v>
      </c>
      <c r="GQ60" s="35" t="s">
        <v>101</v>
      </c>
    </row>
    <row r="61" s="36" customFormat="true" ht="8.25" hidden="false" customHeight="true" outlineLevel="0" collapsed="false">
      <c r="A61" s="35" t="s">
        <v>102</v>
      </c>
      <c r="E61" s="37"/>
      <c r="I61" s="36" t="s">
        <v>103</v>
      </c>
      <c r="Q61" s="35" t="s">
        <v>104</v>
      </c>
      <c r="AE61" s="35"/>
      <c r="BG61" s="35"/>
      <c r="BU61" s="36" t="s">
        <v>105</v>
      </c>
      <c r="CI61" s="36" t="s">
        <v>106</v>
      </c>
      <c r="CW61" s="35" t="s">
        <v>107</v>
      </c>
      <c r="DK61" s="35"/>
      <c r="DY61" s="36" t="s">
        <v>105</v>
      </c>
      <c r="EM61" s="35"/>
      <c r="FA61" s="36" t="s">
        <v>105</v>
      </c>
      <c r="GC61" s="35"/>
      <c r="GQ61" s="36" t="s">
        <v>105</v>
      </c>
    </row>
    <row r="62" s="36" customFormat="true" ht="8.25" hidden="false" customHeight="true" outlineLevel="0" collapsed="false">
      <c r="E62" s="37"/>
      <c r="I62" s="36" t="s">
        <v>108</v>
      </c>
      <c r="Q62" s="36" t="s">
        <v>109</v>
      </c>
      <c r="AS62" s="38"/>
      <c r="BU62" s="35" t="s">
        <v>110</v>
      </c>
      <c r="CI62" s="38"/>
      <c r="DY62" s="35" t="s">
        <v>111</v>
      </c>
      <c r="FA62" s="35"/>
      <c r="GQ62" s="35" t="s">
        <v>112</v>
      </c>
    </row>
    <row r="63" s="36" customFormat="true" ht="8.25" hidden="false" customHeight="true" outlineLevel="0" collapsed="false">
      <c r="E63" s="37"/>
      <c r="I63" s="35" t="s">
        <v>113</v>
      </c>
      <c r="Q63" s="36" t="s">
        <v>114</v>
      </c>
      <c r="AE63" s="38"/>
      <c r="CW63" s="38"/>
      <c r="DK63" s="38"/>
      <c r="DY63" s="36" t="s">
        <v>115</v>
      </c>
      <c r="EM63" s="38"/>
    </row>
    <row r="64" s="36" customFormat="true" ht="8.25" hidden="false" customHeight="true" outlineLevel="0" collapsed="false">
      <c r="E64" s="37"/>
      <c r="I64" s="35" t="s">
        <v>116</v>
      </c>
      <c r="BU64" s="35"/>
      <c r="CW64" s="35"/>
      <c r="DY64" s="35"/>
      <c r="GQ64" s="35"/>
    </row>
    <row r="65" s="36" customFormat="true" ht="8.45" hidden="false" customHeight="true" outlineLevel="0" collapsed="false">
      <c r="E65" s="37"/>
      <c r="I65" s="35" t="s">
        <v>117</v>
      </c>
    </row>
    <row r="66" s="36" customFormat="true" ht="8.45" hidden="false" customHeight="true" outlineLevel="0" collapsed="false">
      <c r="E66" s="37"/>
      <c r="I66" s="35" t="s">
        <v>118</v>
      </c>
    </row>
    <row r="67" s="36" customFormat="true" ht="8.45" hidden="false" customHeight="true" outlineLevel="0" collapsed="false">
      <c r="E67" s="37"/>
    </row>
    <row r="68" s="36" customFormat="true" ht="12.75" hidden="false" customHeight="true" outlineLevel="0" collapsed="false">
      <c r="E68" s="37"/>
    </row>
    <row r="69" s="36" customFormat="true" ht="12.75" hidden="false" customHeight="true" outlineLevel="0" collapsed="false">
      <c r="E69" s="37"/>
      <c r="I69" s="39"/>
    </row>
    <row r="70" s="36" customFormat="true" ht="12.75" hidden="false" customHeight="true" outlineLevel="0" collapsed="false">
      <c r="A70" s="22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</row>
    <row r="71" s="36" customFormat="true" ht="12.75" hidden="false" customHeight="true" outlineLevel="0" collapsed="false">
      <c r="A71" s="2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</row>
    <row r="72" s="36" customFormat="true" ht="11.25" hidden="false" customHeight="false" outlineLevel="0" collapsed="false">
      <c r="A72" s="2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</row>
    <row r="73" s="36" customFormat="true" ht="11.25" hidden="false" customHeight="false" outlineLevel="0" collapsed="false">
      <c r="A73" s="2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</row>
    <row r="74" s="36" customFormat="true" ht="11.25" hidden="false" customHeight="false" outlineLevel="0" collapsed="false">
      <c r="A74" s="2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</row>
    <row r="75" s="36" customFormat="true" ht="11.25" hidden="false" customHeight="false" outlineLevel="0" collapsed="false">
      <c r="A75" s="2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</row>
    <row r="76" s="36" customFormat="true" ht="11.25" hidden="false" customHeight="false" outlineLevel="0" collapsed="false">
      <c r="A76" s="21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</row>
    <row r="77" s="36" customFormat="true" ht="11.25" hidden="false" customHeight="false" outlineLevel="0" collapsed="false">
      <c r="A77" s="2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</row>
    <row r="78" s="36" customFormat="true" ht="11.25" hidden="false" customHeight="false" outlineLevel="0" collapsed="false">
      <c r="A78" s="21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</row>
    <row r="79" customFormat="false" ht="12.75" hidden="false" customHeight="false" outlineLevel="0" collapsed="false">
      <c r="A79" s="2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</row>
    <row r="80" customFormat="false" ht="12.75" hidden="false" customHeight="false" outlineLevel="0" collapsed="false">
      <c r="A80" s="2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</row>
    <row r="81" customFormat="false" ht="12.75" hidden="false" customHeight="false" outlineLevel="0" collapsed="false">
      <c r="A81" s="2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</row>
    <row r="82" customFormat="false" ht="12.75" hidden="false" customHeight="false" outlineLevel="0" collapsed="false">
      <c r="A82" s="2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</row>
    <row r="83" customFormat="false" ht="12.75" hidden="false" customHeight="false" outlineLevel="0" collapsed="false">
      <c r="A83" s="2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</row>
    <row r="84" customFormat="false" ht="12.75" hidden="false" customHeight="false" outlineLevel="0" collapsed="false">
      <c r="A84" s="2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</row>
    <row r="85" customFormat="false" ht="12.75" hidden="false" customHeight="false" outlineLevel="0" collapsed="false">
      <c r="A85" s="22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</row>
    <row r="86" customFormat="false" ht="12.75" hidden="false" customHeight="false" outlineLevel="0" collapsed="false">
      <c r="A86" s="2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</row>
    <row r="87" customFormat="false" ht="12.75" hidden="false" customHeight="false" outlineLevel="0" collapsed="false">
      <c r="A87" s="2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</row>
    <row r="88" customFormat="false" ht="12.75" hidden="false" customHeight="false" outlineLevel="0" collapsed="false">
      <c r="A88" s="2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</row>
    <row r="89" customFormat="false" ht="12.75" hidden="false" customHeight="false" outlineLevel="0" collapsed="false">
      <c r="A89" s="2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</row>
    <row r="90" customFormat="false" ht="12.75" hidden="false" customHeight="false" outlineLevel="0" collapsed="false">
      <c r="A90" s="2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</row>
    <row r="91" customFormat="false" ht="12.75" hidden="false" customHeight="false" outlineLevel="0" collapsed="false">
      <c r="A91" s="2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</row>
    <row r="92" customFormat="false" ht="12.75" hidden="false" customHeight="false" outlineLevel="0" collapsed="false">
      <c r="A92" s="2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</row>
    <row r="93" customFormat="false" ht="12.75" hidden="false" customHeight="false" outlineLevel="0" collapsed="false">
      <c r="A93" s="2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</row>
    <row r="94" customFormat="false" ht="12.75" hidden="false" customHeight="false" outlineLevel="0" collapsed="false">
      <c r="A94" s="2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</row>
    <row r="95" customFormat="false" ht="12.75" hidden="false" customHeight="false" outlineLevel="0" collapsed="false">
      <c r="A95" s="2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</row>
    <row r="96" customFormat="false" ht="12.75" hidden="false" customHeight="false" outlineLevel="0" collapsed="false">
      <c r="A96" s="2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</row>
    <row r="97" customFormat="false" ht="12.75" hidden="false" customHeight="false" outlineLevel="0" collapsed="false">
      <c r="A97" s="22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</row>
    <row r="98" customFormat="false" ht="12.75" hidden="false" customHeight="false" outlineLevel="0" collapsed="false">
      <c r="A98" s="2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</row>
    <row r="99" customFormat="false" ht="12.75" hidden="false" customHeight="false" outlineLevel="0" collapsed="false">
      <c r="A99" s="2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</row>
    <row r="100" customFormat="false" ht="12.75" hidden="false" customHeight="false" outlineLevel="0" collapsed="false">
      <c r="A100" s="2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</row>
    <row r="101" customFormat="false" ht="12.75" hidden="false" customHeight="false" outlineLevel="0" collapsed="false">
      <c r="A101" s="2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</row>
    <row r="102" customFormat="false" ht="12.75" hidden="false" customHeight="false" outlineLevel="0" collapsed="false">
      <c r="A102" s="2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</row>
    <row r="103" customFormat="false" ht="12.75" hidden="false" customHeight="false" outlineLevel="0" collapsed="false">
      <c r="A103" s="2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</row>
    <row r="104" customFormat="false" ht="12.75" hidden="false" customHeight="false" outlineLevel="0" collapsed="false">
      <c r="A104" s="2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</row>
    <row r="105" customFormat="false" ht="12.75" hidden="false" customHeight="false" outlineLevel="0" collapsed="false">
      <c r="A105" s="2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</row>
    <row r="106" customFormat="false" ht="12.75" hidden="false" customHeight="false" outlineLevel="0" collapsed="false">
      <c r="A106" s="21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</row>
    <row r="107" customFormat="false" ht="12.75" hidden="false" customHeight="false" outlineLevel="0" collapsed="false">
      <c r="A107" s="2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</row>
    <row r="108" customFormat="false" ht="12.75" hidden="false" customHeight="false" outlineLevel="0" collapsed="false">
      <c r="A108" s="21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37"/>
      <c r="CR108" s="37"/>
      <c r="CS108" s="37"/>
      <c r="CT108" s="37"/>
      <c r="CU108" s="37"/>
      <c r="CV108" s="37"/>
      <c r="CW108" s="37"/>
      <c r="CX108" s="37"/>
      <c r="CY108" s="37"/>
      <c r="CZ108" s="37"/>
      <c r="DA108" s="37"/>
      <c r="DB108" s="37"/>
      <c r="DC108" s="37"/>
      <c r="DD108" s="37"/>
      <c r="DE108" s="37"/>
      <c r="DF108" s="37"/>
      <c r="DG108" s="37"/>
      <c r="DH108" s="37"/>
      <c r="DI108" s="37"/>
      <c r="DJ108" s="37"/>
      <c r="DK108" s="37"/>
      <c r="DL108" s="37"/>
      <c r="DM108" s="37"/>
      <c r="DN108" s="37"/>
      <c r="DO108" s="37"/>
      <c r="DP108" s="37"/>
      <c r="DQ108" s="37"/>
      <c r="DR108" s="37"/>
      <c r="DS108" s="37"/>
      <c r="DT108" s="37"/>
      <c r="DU108" s="37"/>
      <c r="DV108" s="37"/>
      <c r="DW108" s="37"/>
      <c r="DX108" s="37"/>
      <c r="DY108" s="37"/>
      <c r="DZ108" s="37"/>
      <c r="EA108" s="37"/>
      <c r="EB108" s="37"/>
      <c r="EC108" s="37"/>
      <c r="ED108" s="37"/>
      <c r="EE108" s="37"/>
      <c r="EF108" s="37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  <c r="FF108" s="37"/>
      <c r="FG108" s="37"/>
      <c r="FH108" s="37"/>
      <c r="FI108" s="37"/>
      <c r="FJ108" s="37"/>
      <c r="FK108" s="37"/>
      <c r="FL108" s="37"/>
      <c r="FM108" s="37"/>
      <c r="FN108" s="37"/>
      <c r="FO108" s="37"/>
      <c r="FP108" s="37"/>
      <c r="FQ108" s="37"/>
      <c r="FR108" s="37"/>
      <c r="FS108" s="37"/>
      <c r="FT108" s="37"/>
      <c r="FU108" s="37"/>
      <c r="FV108" s="37"/>
      <c r="FW108" s="37"/>
      <c r="FX108" s="37"/>
      <c r="FY108" s="37"/>
      <c r="FZ108" s="37"/>
      <c r="GA108" s="37"/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  <c r="GV108" s="37"/>
      <c r="GW108" s="37"/>
      <c r="GX108" s="37"/>
      <c r="GY108" s="37"/>
      <c r="GZ108" s="37"/>
      <c r="HA108" s="37"/>
      <c r="HB108" s="37"/>
      <c r="HC108" s="37"/>
    </row>
    <row r="109" customFormat="false" ht="12.75" hidden="false" customHeight="false" outlineLevel="0" collapsed="false">
      <c r="A109" s="2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7"/>
      <c r="DA109" s="37"/>
      <c r="DB109" s="37"/>
      <c r="DC109" s="37"/>
      <c r="DD109" s="37"/>
      <c r="DE109" s="37"/>
      <c r="DF109" s="37"/>
      <c r="DG109" s="37"/>
      <c r="DH109" s="37"/>
      <c r="DI109" s="37"/>
      <c r="DJ109" s="37"/>
      <c r="DK109" s="37"/>
      <c r="DL109" s="37"/>
      <c r="DM109" s="37"/>
      <c r="DN109" s="37"/>
      <c r="DO109" s="37"/>
      <c r="DP109" s="37"/>
      <c r="DQ109" s="37"/>
      <c r="DR109" s="37"/>
      <c r="DS109" s="37"/>
      <c r="DT109" s="37"/>
      <c r="DU109" s="37"/>
      <c r="DV109" s="37"/>
      <c r="DW109" s="37"/>
      <c r="DX109" s="37"/>
      <c r="DY109" s="37"/>
      <c r="DZ109" s="37"/>
      <c r="EA109" s="37"/>
      <c r="EB109" s="37"/>
      <c r="EC109" s="37"/>
      <c r="ED109" s="37"/>
      <c r="EE109" s="37"/>
      <c r="EF109" s="37"/>
      <c r="EG109" s="37"/>
      <c r="EH109" s="37"/>
      <c r="EI109" s="37"/>
      <c r="EJ109" s="37"/>
      <c r="EK109" s="37"/>
      <c r="EL109" s="37"/>
      <c r="EM109" s="37"/>
      <c r="EN109" s="37"/>
      <c r="EO109" s="37"/>
      <c r="EP109" s="37"/>
      <c r="EQ109" s="37"/>
      <c r="ER109" s="37"/>
      <c r="ES109" s="37"/>
      <c r="ET109" s="37"/>
      <c r="EU109" s="37"/>
      <c r="EV109" s="37"/>
      <c r="EW109" s="37"/>
      <c r="EX109" s="37"/>
      <c r="EY109" s="37"/>
      <c r="EZ109" s="37"/>
      <c r="FA109" s="37"/>
      <c r="FB109" s="37"/>
      <c r="FC109" s="37"/>
      <c r="FD109" s="37"/>
      <c r="FE109" s="37"/>
      <c r="FF109" s="37"/>
      <c r="FG109" s="37"/>
      <c r="FH109" s="37"/>
      <c r="FI109" s="37"/>
      <c r="FJ109" s="37"/>
      <c r="FK109" s="37"/>
      <c r="FL109" s="37"/>
      <c r="FM109" s="37"/>
      <c r="FN109" s="37"/>
      <c r="FO109" s="37"/>
      <c r="FP109" s="37"/>
      <c r="FQ109" s="37"/>
      <c r="FR109" s="37"/>
      <c r="FS109" s="37"/>
      <c r="FT109" s="37"/>
      <c r="FU109" s="37"/>
      <c r="FV109" s="37"/>
      <c r="FW109" s="37"/>
      <c r="FX109" s="37"/>
      <c r="FY109" s="37"/>
      <c r="FZ109" s="37"/>
      <c r="GA109" s="37"/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  <c r="GV109" s="37"/>
      <c r="GW109" s="37"/>
      <c r="GX109" s="37"/>
      <c r="GY109" s="37"/>
      <c r="GZ109" s="37"/>
      <c r="HA109" s="37"/>
      <c r="HB109" s="37"/>
      <c r="HC109" s="37"/>
    </row>
    <row r="110" customFormat="false" ht="12.75" hidden="false" customHeight="false" outlineLevel="0" collapsed="false">
      <c r="A110" s="2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7"/>
      <c r="CR110" s="37"/>
      <c r="CS110" s="37"/>
      <c r="CT110" s="37"/>
      <c r="CU110" s="37"/>
      <c r="CV110" s="37"/>
      <c r="CW110" s="37"/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/>
      <c r="DJ110" s="37"/>
      <c r="DK110" s="37"/>
      <c r="DL110" s="37"/>
      <c r="DM110" s="37"/>
      <c r="DN110" s="37"/>
      <c r="DO110" s="37"/>
      <c r="DP110" s="37"/>
      <c r="DQ110" s="37"/>
      <c r="DR110" s="37"/>
      <c r="DS110" s="37"/>
      <c r="DT110" s="37"/>
      <c r="DU110" s="37"/>
      <c r="DV110" s="37"/>
      <c r="DW110" s="37"/>
      <c r="DX110" s="37"/>
      <c r="DY110" s="37"/>
      <c r="DZ110" s="37"/>
      <c r="EA110" s="37"/>
      <c r="EB110" s="37"/>
      <c r="EC110" s="37"/>
      <c r="ED110" s="37"/>
      <c r="EE110" s="37"/>
      <c r="EF110" s="37"/>
      <c r="EG110" s="37"/>
      <c r="EH110" s="37"/>
      <c r="EI110" s="37"/>
      <c r="EJ110" s="37"/>
      <c r="EK110" s="37"/>
      <c r="EL110" s="37"/>
      <c r="EM110" s="37"/>
      <c r="EN110" s="37"/>
      <c r="EO110" s="37"/>
      <c r="EP110" s="37"/>
      <c r="EQ110" s="37"/>
      <c r="ER110" s="37"/>
      <c r="ES110" s="37"/>
      <c r="ET110" s="37"/>
      <c r="EU110" s="37"/>
      <c r="EV110" s="37"/>
      <c r="EW110" s="37"/>
      <c r="EX110" s="37"/>
      <c r="EY110" s="37"/>
      <c r="EZ110" s="37"/>
      <c r="FA110" s="37"/>
      <c r="FB110" s="37"/>
      <c r="FC110" s="37"/>
      <c r="FD110" s="37"/>
      <c r="FE110" s="37"/>
      <c r="FF110" s="37"/>
      <c r="FG110" s="37"/>
      <c r="FH110" s="37"/>
      <c r="FI110" s="37"/>
      <c r="FJ110" s="37"/>
      <c r="FK110" s="37"/>
      <c r="FL110" s="37"/>
      <c r="FM110" s="37"/>
      <c r="FN110" s="37"/>
      <c r="FO110" s="37"/>
      <c r="FP110" s="37"/>
      <c r="FQ110" s="37"/>
      <c r="FR110" s="37"/>
      <c r="FS110" s="37"/>
      <c r="FT110" s="37"/>
      <c r="FU110" s="37"/>
      <c r="FV110" s="37"/>
      <c r="FW110" s="37"/>
      <c r="FX110" s="37"/>
      <c r="FY110" s="37"/>
      <c r="FZ110" s="37"/>
      <c r="GA110" s="37"/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</row>
    <row r="111" customFormat="false" ht="12.75" hidden="false" customHeight="false" outlineLevel="0" collapsed="false">
      <c r="A111" s="22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/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7"/>
      <c r="CR111" s="37"/>
      <c r="CS111" s="37"/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/>
      <c r="DJ111" s="37"/>
      <c r="DK111" s="37"/>
      <c r="DL111" s="37"/>
      <c r="DM111" s="37"/>
      <c r="DN111" s="37"/>
      <c r="DO111" s="37"/>
      <c r="DP111" s="37"/>
      <c r="DQ111" s="37"/>
      <c r="DR111" s="37"/>
      <c r="DS111" s="37"/>
      <c r="DT111" s="37"/>
      <c r="DU111" s="37"/>
      <c r="DV111" s="37"/>
      <c r="DW111" s="37"/>
      <c r="DX111" s="37"/>
      <c r="DY111" s="37"/>
      <c r="DZ111" s="37"/>
      <c r="EA111" s="37"/>
      <c r="EB111" s="37"/>
      <c r="EC111" s="37"/>
      <c r="ED111" s="37"/>
      <c r="EE111" s="37"/>
      <c r="EF111" s="37"/>
      <c r="EG111" s="37"/>
      <c r="EH111" s="37"/>
      <c r="EI111" s="37"/>
      <c r="EJ111" s="37"/>
      <c r="EK111" s="37"/>
      <c r="EL111" s="37"/>
      <c r="EM111" s="37"/>
      <c r="EN111" s="37"/>
      <c r="EO111" s="37"/>
      <c r="EP111" s="37"/>
      <c r="EQ111" s="37"/>
      <c r="ER111" s="37"/>
      <c r="ES111" s="37"/>
      <c r="ET111" s="37"/>
      <c r="EU111" s="37"/>
      <c r="EV111" s="37"/>
      <c r="EW111" s="37"/>
      <c r="EX111" s="37"/>
      <c r="EY111" s="37"/>
      <c r="EZ111" s="37"/>
      <c r="FA111" s="37"/>
      <c r="FB111" s="37"/>
      <c r="FC111" s="37"/>
      <c r="FD111" s="37"/>
      <c r="FE111" s="37"/>
      <c r="FF111" s="37"/>
      <c r="FG111" s="37"/>
      <c r="FH111" s="37"/>
      <c r="FI111" s="37"/>
      <c r="FJ111" s="37"/>
      <c r="FK111" s="37"/>
      <c r="FL111" s="37"/>
      <c r="FM111" s="37"/>
      <c r="FN111" s="37"/>
      <c r="FO111" s="37"/>
      <c r="FP111" s="37"/>
      <c r="FQ111" s="37"/>
      <c r="FR111" s="37"/>
      <c r="FS111" s="37"/>
      <c r="FT111" s="37"/>
      <c r="FU111" s="37"/>
      <c r="FV111" s="37"/>
      <c r="FW111" s="37"/>
      <c r="FX111" s="37"/>
      <c r="FY111" s="37"/>
      <c r="FZ111" s="37"/>
      <c r="GA111" s="37"/>
      <c r="GB111" s="37"/>
      <c r="GC111" s="37"/>
      <c r="GD111" s="37"/>
      <c r="GE111" s="37"/>
      <c r="GF111" s="37"/>
      <c r="GG111" s="37"/>
      <c r="GH111" s="37"/>
      <c r="GI111" s="37"/>
      <c r="GJ111" s="37"/>
      <c r="GK111" s="37"/>
      <c r="GL111" s="37"/>
      <c r="GM111" s="37"/>
      <c r="GN111" s="37"/>
      <c r="GO111" s="37"/>
      <c r="GP111" s="37"/>
      <c r="GQ111" s="37"/>
      <c r="GR111" s="37"/>
      <c r="GS111" s="37"/>
      <c r="GT111" s="37"/>
      <c r="GU111" s="37"/>
      <c r="GV111" s="37"/>
      <c r="GW111" s="37"/>
      <c r="GX111" s="37"/>
      <c r="GY111" s="37"/>
      <c r="GZ111" s="37"/>
      <c r="HA111" s="37"/>
      <c r="HB111" s="37"/>
      <c r="HC111" s="37"/>
    </row>
    <row r="112" customFormat="false" ht="12.75" hidden="false" customHeight="false" outlineLevel="0" collapsed="false">
      <c r="A112" s="2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/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7"/>
      <c r="CR112" s="37"/>
      <c r="CS112" s="37"/>
      <c r="CT112" s="37"/>
      <c r="CU112" s="37"/>
      <c r="CV112" s="37"/>
      <c r="CW112" s="37"/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/>
      <c r="DJ112" s="37"/>
      <c r="DK112" s="37"/>
      <c r="DL112" s="37"/>
      <c r="DM112" s="37"/>
      <c r="DN112" s="37"/>
      <c r="DO112" s="37"/>
      <c r="DP112" s="37"/>
      <c r="DQ112" s="37"/>
      <c r="DR112" s="37"/>
      <c r="DS112" s="37"/>
      <c r="DT112" s="37"/>
      <c r="DU112" s="37"/>
      <c r="DV112" s="37"/>
      <c r="DW112" s="37"/>
      <c r="DX112" s="37"/>
      <c r="DY112" s="37"/>
      <c r="DZ112" s="37"/>
      <c r="EA112" s="37"/>
      <c r="EB112" s="37"/>
      <c r="EC112" s="37"/>
      <c r="ED112" s="37"/>
      <c r="EE112" s="37"/>
      <c r="EF112" s="37"/>
      <c r="EG112" s="37"/>
      <c r="EH112" s="37"/>
      <c r="EI112" s="37"/>
      <c r="EJ112" s="37"/>
      <c r="EK112" s="37"/>
      <c r="EL112" s="37"/>
      <c r="EM112" s="37"/>
      <c r="EN112" s="37"/>
      <c r="EO112" s="37"/>
      <c r="EP112" s="37"/>
      <c r="EQ112" s="37"/>
      <c r="ER112" s="37"/>
      <c r="ES112" s="37"/>
      <c r="ET112" s="37"/>
      <c r="EU112" s="37"/>
      <c r="EV112" s="37"/>
      <c r="EW112" s="37"/>
      <c r="EX112" s="37"/>
      <c r="EY112" s="37"/>
      <c r="EZ112" s="37"/>
      <c r="FA112" s="37"/>
      <c r="FB112" s="37"/>
      <c r="FC112" s="37"/>
      <c r="FD112" s="37"/>
      <c r="FE112" s="37"/>
      <c r="FF112" s="37"/>
      <c r="FG112" s="37"/>
      <c r="FH112" s="37"/>
      <c r="FI112" s="37"/>
      <c r="FJ112" s="37"/>
      <c r="FK112" s="37"/>
      <c r="FL112" s="37"/>
      <c r="FM112" s="37"/>
      <c r="FN112" s="37"/>
      <c r="FO112" s="37"/>
      <c r="FP112" s="37"/>
      <c r="FQ112" s="37"/>
      <c r="FR112" s="37"/>
      <c r="FS112" s="37"/>
      <c r="FT112" s="37"/>
      <c r="FU112" s="37"/>
      <c r="FV112" s="37"/>
      <c r="FW112" s="37"/>
      <c r="FX112" s="37"/>
      <c r="FY112" s="37"/>
      <c r="FZ112" s="37"/>
      <c r="GA112" s="37"/>
      <c r="GB112" s="37"/>
      <c r="GC112" s="37"/>
      <c r="GD112" s="37"/>
      <c r="GE112" s="37"/>
      <c r="GF112" s="37"/>
      <c r="GG112" s="37"/>
      <c r="GH112" s="37"/>
      <c r="GI112" s="37"/>
      <c r="GJ112" s="37"/>
      <c r="GK112" s="37"/>
      <c r="GL112" s="37"/>
      <c r="GM112" s="37"/>
      <c r="GN112" s="37"/>
      <c r="GO112" s="37"/>
      <c r="GP112" s="37"/>
      <c r="GQ112" s="37"/>
      <c r="GR112" s="37"/>
      <c r="GS112" s="37"/>
      <c r="GT112" s="37"/>
      <c r="GU112" s="37"/>
      <c r="GV112" s="37"/>
      <c r="GW112" s="37"/>
      <c r="GX112" s="37"/>
      <c r="GY112" s="37"/>
      <c r="GZ112" s="37"/>
      <c r="HA112" s="37"/>
      <c r="HB112" s="37"/>
      <c r="HC112" s="37"/>
    </row>
    <row r="113" customFormat="false" ht="12.75" hidden="false" customHeight="false" outlineLevel="0" collapsed="false">
      <c r="A113" s="2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7"/>
      <c r="CR113" s="37"/>
      <c r="CS113" s="37"/>
      <c r="CT113" s="37"/>
      <c r="CU113" s="37"/>
      <c r="CV113" s="37"/>
      <c r="CW113" s="37"/>
      <c r="CX113" s="37"/>
      <c r="CY113" s="37"/>
      <c r="CZ113" s="37"/>
      <c r="DA113" s="37"/>
      <c r="DB113" s="37"/>
      <c r="DC113" s="37"/>
      <c r="DD113" s="37"/>
      <c r="DE113" s="37"/>
      <c r="DF113" s="37"/>
      <c r="DG113" s="37"/>
      <c r="DH113" s="37"/>
      <c r="DI113" s="37"/>
      <c r="DJ113" s="37"/>
      <c r="DK113" s="37"/>
      <c r="DL113" s="37"/>
      <c r="DM113" s="37"/>
      <c r="DN113" s="37"/>
      <c r="DO113" s="37"/>
      <c r="DP113" s="37"/>
      <c r="DQ113" s="37"/>
      <c r="DR113" s="37"/>
      <c r="DS113" s="37"/>
      <c r="DT113" s="37"/>
      <c r="DU113" s="37"/>
      <c r="DV113" s="37"/>
      <c r="DW113" s="37"/>
      <c r="DX113" s="37"/>
      <c r="DY113" s="37"/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/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/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/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7"/>
      <c r="FX113" s="37"/>
      <c r="FY113" s="37"/>
      <c r="FZ113" s="37"/>
      <c r="GA113" s="37"/>
      <c r="GB113" s="37"/>
      <c r="GC113" s="37"/>
      <c r="GD113" s="37"/>
      <c r="GE113" s="37"/>
      <c r="GF113" s="37"/>
      <c r="GG113" s="37"/>
      <c r="GH113" s="37"/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/>
      <c r="GU113" s="37"/>
      <c r="GV113" s="37"/>
      <c r="GW113" s="37"/>
      <c r="GX113" s="37"/>
      <c r="GY113" s="37"/>
      <c r="GZ113" s="37"/>
      <c r="HA113" s="37"/>
      <c r="HB113" s="37"/>
      <c r="HC113" s="37"/>
    </row>
    <row r="114" customFormat="false" ht="12.75" hidden="false" customHeight="false" outlineLevel="0" collapsed="false">
      <c r="A114" s="2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7"/>
      <c r="CR114" s="37"/>
      <c r="CS114" s="37"/>
      <c r="CT114" s="37"/>
      <c r="CU114" s="37"/>
      <c r="CV114" s="37"/>
      <c r="CW114" s="37"/>
      <c r="CX114" s="37"/>
      <c r="CY114" s="37"/>
      <c r="CZ114" s="37"/>
      <c r="DA114" s="37"/>
      <c r="DB114" s="37"/>
      <c r="DC114" s="37"/>
      <c r="DD114" s="37"/>
      <c r="DE114" s="37"/>
      <c r="DF114" s="37"/>
      <c r="DG114" s="37"/>
      <c r="DH114" s="37"/>
      <c r="DI114" s="37"/>
      <c r="DJ114" s="37"/>
      <c r="DK114" s="37"/>
      <c r="DL114" s="37"/>
      <c r="DM114" s="37"/>
      <c r="DN114" s="37"/>
      <c r="DO114" s="37"/>
      <c r="DP114" s="37"/>
      <c r="DQ114" s="37"/>
      <c r="DR114" s="37"/>
      <c r="DS114" s="37"/>
      <c r="DT114" s="37"/>
      <c r="DU114" s="37"/>
      <c r="DV114" s="37"/>
      <c r="DW114" s="37"/>
      <c r="DX114" s="37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7"/>
      <c r="FX114" s="37"/>
      <c r="FY114" s="37"/>
      <c r="FZ114" s="37"/>
      <c r="GA114" s="37"/>
      <c r="GB114" s="37"/>
      <c r="GC114" s="37"/>
      <c r="GD114" s="37"/>
      <c r="GE114" s="37"/>
      <c r="GF114" s="37"/>
      <c r="GG114" s="37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</row>
    <row r="115" customFormat="false" ht="12.75" hidden="false" customHeight="false" outlineLevel="0" collapsed="false">
      <c r="A115" s="21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7"/>
      <c r="CR115" s="37"/>
      <c r="CS115" s="37"/>
      <c r="CT115" s="37"/>
      <c r="CU115" s="37"/>
      <c r="CV115" s="37"/>
      <c r="CW115" s="37"/>
      <c r="CX115" s="37"/>
      <c r="CY115" s="37"/>
      <c r="CZ115" s="37"/>
      <c r="DA115" s="37"/>
      <c r="DB115" s="37"/>
      <c r="DC115" s="37"/>
      <c r="DD115" s="37"/>
      <c r="DE115" s="37"/>
      <c r="DF115" s="37"/>
      <c r="DG115" s="37"/>
      <c r="DH115" s="37"/>
      <c r="DI115" s="37"/>
      <c r="DJ115" s="37"/>
      <c r="DK115" s="37"/>
      <c r="DL115" s="37"/>
      <c r="DM115" s="37"/>
      <c r="DN115" s="37"/>
      <c r="DO115" s="37"/>
      <c r="DP115" s="37"/>
      <c r="DQ115" s="37"/>
      <c r="DR115" s="37"/>
      <c r="DS115" s="37"/>
      <c r="DT115" s="37"/>
      <c r="DU115" s="37"/>
      <c r="DV115" s="37"/>
      <c r="DW115" s="37"/>
      <c r="DX115" s="37"/>
      <c r="DY115" s="37"/>
      <c r="DZ115" s="37"/>
      <c r="EA115" s="37"/>
      <c r="EB115" s="37"/>
      <c r="EC115" s="37"/>
      <c r="ED115" s="37"/>
      <c r="EE115" s="37"/>
      <c r="EF115" s="37"/>
      <c r="EG115" s="37"/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  <c r="FF115" s="37"/>
      <c r="FG115" s="37"/>
      <c r="FH115" s="37"/>
      <c r="FI115" s="37"/>
      <c r="FJ115" s="37"/>
      <c r="FK115" s="37"/>
      <c r="FL115" s="37"/>
      <c r="FM115" s="37"/>
      <c r="FN115" s="37"/>
      <c r="FO115" s="37"/>
      <c r="FP115" s="37"/>
      <c r="FQ115" s="37"/>
      <c r="FR115" s="37"/>
      <c r="FS115" s="37"/>
      <c r="FT115" s="37"/>
      <c r="FU115" s="37"/>
      <c r="FV115" s="37"/>
      <c r="FW115" s="37"/>
      <c r="FX115" s="37"/>
      <c r="FY115" s="37"/>
      <c r="FZ115" s="37"/>
      <c r="GA115" s="37"/>
      <c r="GB115" s="37"/>
      <c r="GC115" s="37"/>
      <c r="GD115" s="37"/>
      <c r="GE115" s="37"/>
      <c r="GF115" s="37"/>
      <c r="GG115" s="37"/>
      <c r="GH115" s="37"/>
      <c r="GI115" s="37"/>
      <c r="GJ115" s="37"/>
      <c r="GK115" s="37"/>
      <c r="GL115" s="37"/>
      <c r="GM115" s="37"/>
      <c r="GN115" s="37"/>
      <c r="GO115" s="37"/>
      <c r="GP115" s="37"/>
      <c r="GQ115" s="37"/>
      <c r="GR115" s="37"/>
      <c r="GS115" s="37"/>
      <c r="GT115" s="37"/>
      <c r="GU115" s="37"/>
      <c r="GV115" s="37"/>
      <c r="GW115" s="37"/>
      <c r="GX115" s="37"/>
      <c r="GY115" s="37"/>
      <c r="GZ115" s="37"/>
      <c r="HA115" s="37"/>
      <c r="HB115" s="37"/>
      <c r="HC115" s="37"/>
    </row>
    <row r="116" customFormat="false" ht="12.75" hidden="false" customHeight="false" outlineLevel="0" collapsed="false">
      <c r="A116" s="22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7"/>
      <c r="CR116" s="37"/>
      <c r="CS116" s="37"/>
      <c r="CT116" s="37"/>
      <c r="CU116" s="37"/>
      <c r="CV116" s="37"/>
      <c r="CW116" s="37"/>
      <c r="CX116" s="37"/>
      <c r="CY116" s="37"/>
      <c r="CZ116" s="37"/>
      <c r="DA116" s="37"/>
      <c r="DB116" s="37"/>
      <c r="DC116" s="37"/>
      <c r="DD116" s="37"/>
      <c r="DE116" s="37"/>
      <c r="DF116" s="37"/>
      <c r="DG116" s="37"/>
      <c r="DH116" s="37"/>
      <c r="DI116" s="37"/>
      <c r="DJ116" s="37"/>
      <c r="DK116" s="37"/>
      <c r="DL116" s="37"/>
      <c r="DM116" s="37"/>
      <c r="DN116" s="37"/>
      <c r="DO116" s="37"/>
      <c r="DP116" s="37"/>
      <c r="DQ116" s="37"/>
      <c r="DR116" s="37"/>
      <c r="DS116" s="37"/>
      <c r="DT116" s="37"/>
      <c r="DU116" s="37"/>
      <c r="DV116" s="37"/>
      <c r="DW116" s="37"/>
      <c r="DX116" s="37"/>
      <c r="DY116" s="37"/>
      <c r="DZ116" s="37"/>
      <c r="EA116" s="37"/>
      <c r="EB116" s="37"/>
      <c r="EC116" s="37"/>
      <c r="ED116" s="37"/>
      <c r="EE116" s="37"/>
      <c r="EF116" s="37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  <c r="FF116" s="37"/>
      <c r="FG116" s="37"/>
      <c r="FH116" s="37"/>
      <c r="FI116" s="37"/>
      <c r="FJ116" s="37"/>
      <c r="FK116" s="37"/>
      <c r="FL116" s="37"/>
      <c r="FM116" s="37"/>
      <c r="FN116" s="37"/>
      <c r="FO116" s="37"/>
      <c r="FP116" s="37"/>
      <c r="FQ116" s="37"/>
      <c r="FR116" s="37"/>
      <c r="FS116" s="37"/>
      <c r="FT116" s="37"/>
      <c r="FU116" s="37"/>
      <c r="FV116" s="37"/>
      <c r="FW116" s="37"/>
      <c r="FX116" s="37"/>
      <c r="FY116" s="37"/>
      <c r="FZ116" s="37"/>
      <c r="GA116" s="37"/>
      <c r="GB116" s="37"/>
      <c r="GC116" s="37"/>
      <c r="GD116" s="37"/>
      <c r="GE116" s="37"/>
      <c r="GF116" s="37"/>
      <c r="GG116" s="37"/>
      <c r="GH116" s="37"/>
      <c r="GI116" s="37"/>
      <c r="GJ116" s="37"/>
      <c r="GK116" s="37"/>
      <c r="GL116" s="37"/>
      <c r="GM116" s="37"/>
      <c r="GN116" s="37"/>
      <c r="GO116" s="37"/>
      <c r="GP116" s="37"/>
      <c r="GQ116" s="37"/>
      <c r="GR116" s="37"/>
      <c r="GS116" s="37"/>
      <c r="GT116" s="37"/>
      <c r="GU116" s="37"/>
      <c r="GV116" s="37"/>
      <c r="GW116" s="37"/>
      <c r="GX116" s="37"/>
      <c r="GY116" s="37"/>
      <c r="GZ116" s="37"/>
      <c r="HA116" s="37"/>
      <c r="HB116" s="37"/>
      <c r="HC116" s="37"/>
    </row>
    <row r="117" customFormat="false" ht="12.75" hidden="false" customHeight="false" outlineLevel="0" collapsed="false">
      <c r="A117" s="2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/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7"/>
      <c r="CR117" s="37"/>
      <c r="CS117" s="37"/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/>
      <c r="DJ117" s="37"/>
      <c r="DK117" s="37"/>
      <c r="DL117" s="37"/>
      <c r="DM117" s="37"/>
      <c r="DN117" s="37"/>
      <c r="DO117" s="37"/>
      <c r="DP117" s="37"/>
      <c r="DQ117" s="37"/>
      <c r="DR117" s="37"/>
      <c r="DS117" s="37"/>
      <c r="DT117" s="37"/>
      <c r="DU117" s="37"/>
      <c r="DV117" s="37"/>
      <c r="DW117" s="37"/>
      <c r="DX117" s="37"/>
      <c r="DY117" s="37"/>
      <c r="DZ117" s="37"/>
      <c r="EA117" s="37"/>
      <c r="EB117" s="37"/>
      <c r="EC117" s="37"/>
      <c r="ED117" s="37"/>
      <c r="EE117" s="37"/>
      <c r="EF117" s="37"/>
      <c r="EG117" s="37"/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  <c r="FF117" s="37"/>
      <c r="FG117" s="37"/>
      <c r="FH117" s="37"/>
      <c r="FI117" s="37"/>
      <c r="FJ117" s="37"/>
      <c r="FK117" s="37"/>
      <c r="FL117" s="37"/>
      <c r="FM117" s="37"/>
      <c r="FN117" s="37"/>
      <c r="FO117" s="37"/>
      <c r="FP117" s="37"/>
      <c r="FQ117" s="37"/>
      <c r="FR117" s="37"/>
      <c r="FS117" s="37"/>
      <c r="FT117" s="37"/>
      <c r="FU117" s="37"/>
      <c r="FV117" s="37"/>
      <c r="FW117" s="37"/>
      <c r="FX117" s="37"/>
      <c r="FY117" s="37"/>
      <c r="FZ117" s="37"/>
      <c r="GA117" s="37"/>
      <c r="GB117" s="37"/>
      <c r="GC117" s="37"/>
      <c r="GD117" s="37"/>
      <c r="GE117" s="37"/>
      <c r="GF117" s="37"/>
      <c r="GG117" s="37"/>
      <c r="GH117" s="37"/>
      <c r="GI117" s="37"/>
      <c r="GJ117" s="37"/>
      <c r="GK117" s="37"/>
      <c r="GL117" s="37"/>
      <c r="GM117" s="37"/>
      <c r="GN117" s="37"/>
      <c r="GO117" s="37"/>
      <c r="GP117" s="37"/>
      <c r="GQ117" s="37"/>
      <c r="GR117" s="37"/>
      <c r="GS117" s="37"/>
      <c r="GT117" s="37"/>
      <c r="GU117" s="37"/>
      <c r="GV117" s="37"/>
      <c r="GW117" s="37"/>
      <c r="GX117" s="37"/>
      <c r="GY117" s="37"/>
      <c r="GZ117" s="37"/>
      <c r="HA117" s="37"/>
      <c r="HB117" s="37"/>
      <c r="HC117" s="37"/>
    </row>
    <row r="118" customFormat="false" ht="12.75" hidden="false" customHeight="false" outlineLevel="0" collapsed="false">
      <c r="A118" s="2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7"/>
      <c r="CR118" s="37"/>
      <c r="CS118" s="37"/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/>
      <c r="DJ118" s="37"/>
      <c r="DK118" s="37"/>
      <c r="DL118" s="37"/>
      <c r="DM118" s="37"/>
      <c r="DN118" s="37"/>
      <c r="DO118" s="37"/>
      <c r="DP118" s="37"/>
      <c r="DQ118" s="37"/>
      <c r="DR118" s="37"/>
      <c r="DS118" s="37"/>
      <c r="DT118" s="37"/>
      <c r="DU118" s="37"/>
      <c r="DV118" s="37"/>
      <c r="DW118" s="37"/>
      <c r="DX118" s="37"/>
      <c r="DY118" s="37"/>
      <c r="DZ118" s="37"/>
      <c r="EA118" s="37"/>
      <c r="EB118" s="37"/>
      <c r="EC118" s="37"/>
      <c r="ED118" s="37"/>
      <c r="EE118" s="37"/>
      <c r="EF118" s="37"/>
      <c r="EG118" s="37"/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  <c r="FF118" s="37"/>
      <c r="FG118" s="37"/>
      <c r="FH118" s="37"/>
      <c r="FI118" s="37"/>
      <c r="FJ118" s="37"/>
      <c r="FK118" s="37"/>
      <c r="FL118" s="37"/>
      <c r="FM118" s="37"/>
      <c r="FN118" s="37"/>
      <c r="FO118" s="37"/>
      <c r="FP118" s="37"/>
      <c r="FQ118" s="37"/>
      <c r="FR118" s="37"/>
      <c r="FS118" s="37"/>
      <c r="FT118" s="37"/>
      <c r="FU118" s="37"/>
      <c r="FV118" s="37"/>
      <c r="FW118" s="37"/>
      <c r="FX118" s="37"/>
      <c r="FY118" s="37"/>
      <c r="FZ118" s="37"/>
      <c r="GA118" s="37"/>
      <c r="GB118" s="37"/>
      <c r="GC118" s="37"/>
      <c r="GD118" s="37"/>
      <c r="GE118" s="37"/>
      <c r="GF118" s="37"/>
      <c r="GG118" s="37"/>
      <c r="GH118" s="37"/>
      <c r="GI118" s="37"/>
      <c r="GJ118" s="37"/>
      <c r="GK118" s="37"/>
      <c r="GL118" s="37"/>
      <c r="GM118" s="37"/>
      <c r="GN118" s="37"/>
      <c r="GO118" s="37"/>
      <c r="GP118" s="37"/>
      <c r="GQ118" s="37"/>
      <c r="GR118" s="37"/>
      <c r="GS118" s="37"/>
      <c r="GT118" s="37"/>
      <c r="GU118" s="37"/>
      <c r="GV118" s="37"/>
      <c r="GW118" s="37"/>
      <c r="GX118" s="37"/>
      <c r="GY118" s="37"/>
      <c r="GZ118" s="37"/>
      <c r="HA118" s="37"/>
      <c r="HB118" s="37"/>
      <c r="HC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/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/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  <c r="FF119" s="37"/>
      <c r="FG119" s="37"/>
      <c r="FH119" s="37"/>
      <c r="FI119" s="37"/>
      <c r="FJ119" s="37"/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/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/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  <c r="FF120" s="37"/>
      <c r="FG120" s="37"/>
      <c r="FH120" s="37"/>
      <c r="FI120" s="37"/>
      <c r="FJ120" s="37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</row>
  </sheetData>
  <mergeCells count="58">
    <mergeCell ref="C4:F4"/>
    <mergeCell ref="J4:P4"/>
    <mergeCell ref="S4:W4"/>
    <mergeCell ref="X4:AD4"/>
    <mergeCell ref="AG4:AK4"/>
    <mergeCell ref="AL4:AR4"/>
    <mergeCell ref="AU4:AY4"/>
    <mergeCell ref="AZ4:BF4"/>
    <mergeCell ref="BI4:BM4"/>
    <mergeCell ref="BN4:BT4"/>
    <mergeCell ref="BW4:CA4"/>
    <mergeCell ref="CB4:CH4"/>
    <mergeCell ref="CK4:CO4"/>
    <mergeCell ref="CP4:CV4"/>
    <mergeCell ref="CY4:DC4"/>
    <mergeCell ref="DD4:DJ4"/>
    <mergeCell ref="DM4:DQ4"/>
    <mergeCell ref="DR4:DX4"/>
    <mergeCell ref="EA4:EE4"/>
    <mergeCell ref="EF4:EL4"/>
    <mergeCell ref="EO4:ES4"/>
    <mergeCell ref="ET4:EZ4"/>
    <mergeCell ref="FC4:FG4"/>
    <mergeCell ref="FH4:FN4"/>
    <mergeCell ref="FQ4:FU4"/>
    <mergeCell ref="FV4:GB4"/>
    <mergeCell ref="GE4:GI4"/>
    <mergeCell ref="GJ4:GP4"/>
    <mergeCell ref="GS4:GW4"/>
    <mergeCell ref="GX4:HD4"/>
    <mergeCell ref="S5:W5"/>
    <mergeCell ref="X5:AD5"/>
    <mergeCell ref="AG5:AK5"/>
    <mergeCell ref="AL5:AR5"/>
    <mergeCell ref="AU5:AY5"/>
    <mergeCell ref="AZ5:BF5"/>
    <mergeCell ref="BI5:BM5"/>
    <mergeCell ref="BN5:BT5"/>
    <mergeCell ref="BW5:CA5"/>
    <mergeCell ref="CB5:CH5"/>
    <mergeCell ref="CK5:CO5"/>
    <mergeCell ref="CP5:CV5"/>
    <mergeCell ref="CY5:DC5"/>
    <mergeCell ref="DD5:DJ5"/>
    <mergeCell ref="DM5:DQ5"/>
    <mergeCell ref="DR5:DX5"/>
    <mergeCell ref="EA5:EE5"/>
    <mergeCell ref="EF5:EL5"/>
    <mergeCell ref="EO5:ES5"/>
    <mergeCell ref="ET5:EZ5"/>
    <mergeCell ref="FC5:FG5"/>
    <mergeCell ref="FH5:FN5"/>
    <mergeCell ref="FQ5:FU5"/>
    <mergeCell ref="FV5:GB5"/>
    <mergeCell ref="GE5:GI5"/>
    <mergeCell ref="GJ5:GP5"/>
    <mergeCell ref="GS5:GW5"/>
    <mergeCell ref="GX5:HD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8" man="true" max="65535" min="0"/>
    <brk id="16" man="true" max="65535" min="0"/>
    <brk id="30" man="true" max="65535" min="0"/>
    <brk id="44" man="true" max="65535" min="0"/>
    <brk id="58" man="true" max="65535" min="0"/>
    <brk id="72" man="true" max="65535" min="0"/>
    <brk id="86" man="true" max="65535" min="0"/>
    <brk id="100" man="true" max="65535" min="0"/>
    <brk id="114" man="true" max="65535" min="0"/>
    <brk id="128" man="true" max="65535" min="0"/>
    <brk id="142" man="true" max="65535" min="0"/>
    <brk id="156" man="true" max="65535" min="0"/>
    <brk id="170" man="true" max="65535" min="0"/>
    <brk id="184" man="true" max="65535" min="0"/>
    <brk id="19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9.28"/>
    <col collapsed="false" customWidth="true" hidden="true" outlineLevel="0" max="5" min="5" style="1" width="6.7"/>
    <col collapsed="false" customWidth="true" hidden="true" outlineLevel="0" max="7" min="6" style="1" width="7.7"/>
    <col collapsed="false" customWidth="true" hidden="false" outlineLevel="0" max="12" min="8" style="1" width="9.28"/>
    <col collapsed="false" customWidth="true" hidden="true" outlineLevel="0" max="13" min="13" style="1" width="9.28"/>
    <col collapsed="false" customWidth="true" hidden="false" outlineLevel="0" max="14" min="14" style="1" width="9.28"/>
    <col collapsed="false" customWidth="true" hidden="false" outlineLevel="0" max="15" min="15" style="1" width="20.7"/>
    <col collapsed="false" customWidth="true" hidden="false" outlineLevel="0" max="19" min="16" style="1" width="8.41"/>
    <col collapsed="false" customWidth="true" hidden="true" outlineLevel="0" max="21" min="20" style="1" width="7.7"/>
    <col collapsed="false" customWidth="true" hidden="false" outlineLevel="0" max="27" min="22" style="1" width="8.41"/>
    <col collapsed="false" customWidth="true" hidden="true" outlineLevel="0" max="28" min="28" style="1" width="7.7"/>
    <col collapsed="false" customWidth="true" hidden="false" outlineLevel="0" max="29" min="29" style="1" width="20.7"/>
    <col collapsed="false" customWidth="true" hidden="false" outlineLevel="0" max="32" min="30" style="1" width="10.41"/>
    <col collapsed="false" customWidth="true" hidden="true" outlineLevel="0" max="34" min="33" style="1" width="7.7"/>
    <col collapsed="false" customWidth="true" hidden="true" outlineLevel="0" max="35" min="35" style="1" width="8.56"/>
    <col collapsed="false" customWidth="true" hidden="false" outlineLevel="0" max="40" min="36" style="1" width="10.41"/>
    <col collapsed="false" customWidth="true" hidden="true" outlineLevel="0" max="41" min="41" style="1" width="6.7"/>
    <col collapsed="false" customWidth="true" hidden="true" outlineLevel="0" max="42" min="42" style="1" width="7.7"/>
    <col collapsed="false" customWidth="true" hidden="false" outlineLevel="0" max="43" min="43" style="1" width="20.7"/>
    <col collapsed="false" customWidth="true" hidden="false" outlineLevel="0" max="47" min="44" style="1" width="9.28"/>
    <col collapsed="false" customWidth="true" hidden="true" outlineLevel="0" max="48" min="48" style="1" width="7.7"/>
    <col collapsed="false" customWidth="true" hidden="true" outlineLevel="0" max="49" min="49" style="1" width="7.28"/>
    <col collapsed="false" customWidth="true" hidden="false" outlineLevel="0" max="52" min="50" style="1" width="9.28"/>
    <col collapsed="false" customWidth="true" hidden="true" outlineLevel="0" max="53" min="53" style="1" width="8.99"/>
    <col collapsed="false" customWidth="true" hidden="false" outlineLevel="0" max="55" min="54" style="1" width="9.28"/>
    <col collapsed="false" customWidth="true" hidden="true" outlineLevel="0" max="56" min="56" style="1" width="7.7"/>
    <col collapsed="false" customWidth="true" hidden="false" outlineLevel="0" max="57" min="57" style="1" width="20.7"/>
    <col collapsed="false" customWidth="true" hidden="false" outlineLevel="0" max="60" min="58" style="1" width="8.56"/>
    <col collapsed="false" customWidth="true" hidden="true" outlineLevel="0" max="61" min="61" style="1" width="6.7"/>
    <col collapsed="false" customWidth="true" hidden="false" outlineLevel="0" max="62" min="62" style="1" width="8.56"/>
    <col collapsed="false" customWidth="true" hidden="true" outlineLevel="0" max="63" min="63" style="1" width="6.56"/>
    <col collapsed="false" customWidth="true" hidden="false" outlineLevel="0" max="68" min="64" style="1" width="8.41"/>
    <col collapsed="false" customWidth="true" hidden="true" outlineLevel="0" max="69" min="69" style="1" width="7.7"/>
    <col collapsed="false" customWidth="true" hidden="false" outlineLevel="0" max="70" min="70" style="1" width="8.56"/>
    <col collapsed="false" customWidth="true" hidden="false" outlineLevel="0" max="71" min="71" style="1" width="20.7"/>
    <col collapsed="false" customWidth="true" hidden="false" outlineLevel="0" max="75" min="72" style="1" width="8.56"/>
    <col collapsed="false" customWidth="true" hidden="true" outlineLevel="0" max="76" min="76" style="1" width="7.7"/>
    <col collapsed="false" customWidth="true" hidden="true" outlineLevel="0" max="77" min="77" style="1" width="7.14"/>
    <col collapsed="false" customWidth="true" hidden="false" outlineLevel="0" max="78" min="78" style="1" width="8.41"/>
    <col collapsed="false" customWidth="true" hidden="false" outlineLevel="0" max="79" min="79" style="1" width="8.56"/>
    <col collapsed="false" customWidth="true" hidden="false" outlineLevel="0" max="83" min="80" style="1" width="8.41"/>
    <col collapsed="false" customWidth="true" hidden="true" outlineLevel="0" max="84" min="84" style="1" width="7.7"/>
    <col collapsed="false" customWidth="true" hidden="false" outlineLevel="0" max="85" min="85" style="1" width="20.28"/>
    <col collapsed="false" customWidth="true" hidden="false" outlineLevel="0" max="90" min="86" style="1" width="7.28"/>
    <col collapsed="false" customWidth="true" hidden="true" outlineLevel="0" max="91" min="91" style="1" width="7.42"/>
    <col collapsed="false" customWidth="true" hidden="false" outlineLevel="0" max="92" min="92" style="1" width="6.56"/>
    <col collapsed="false" customWidth="true" hidden="false" outlineLevel="0" max="97" min="93" style="1" width="6.99"/>
    <col collapsed="false" customWidth="true" hidden="true" outlineLevel="0" max="98" min="98" style="1" width="6.85"/>
    <col collapsed="false" customWidth="true" hidden="false" outlineLevel="0" max="99" min="99" style="1" width="6.99"/>
    <col collapsed="false" customWidth="true" hidden="false" outlineLevel="0" max="100" min="100" style="1" width="20.7"/>
    <col collapsed="false" customWidth="true" hidden="false" outlineLevel="0" max="103" min="101" style="1" width="10.41"/>
    <col collapsed="false" customWidth="true" hidden="true" outlineLevel="0" max="105" min="104" style="1" width="7.7"/>
    <col collapsed="false" customWidth="true" hidden="true" outlineLevel="0" max="106" min="106" style="1" width="8.56"/>
    <col collapsed="false" customWidth="true" hidden="false" outlineLevel="0" max="111" min="107" style="1" width="10.41"/>
    <col collapsed="false" customWidth="true" hidden="true" outlineLevel="0" max="113" min="112" style="1" width="7.7"/>
    <col collapsed="false" customWidth="true" hidden="false" outlineLevel="0" max="114" min="114" style="1" width="20.7"/>
    <col collapsed="false" customWidth="true" hidden="false" outlineLevel="0" max="117" min="115" style="1" width="10.41"/>
    <col collapsed="false" customWidth="true" hidden="true" outlineLevel="0" max="119" min="118" style="1" width="7.7"/>
    <col collapsed="false" customWidth="true" hidden="true" outlineLevel="0" max="120" min="120" style="1" width="6.7"/>
    <col collapsed="false" customWidth="true" hidden="false" outlineLevel="0" max="123" min="121" style="1" width="10.41"/>
    <col collapsed="false" customWidth="true" hidden="true" outlineLevel="0" max="124" min="124" style="1" width="9.28"/>
    <col collapsed="false" customWidth="true" hidden="false" outlineLevel="0" max="126" min="125" style="1" width="10.41"/>
    <col collapsed="false" customWidth="true" hidden="true" outlineLevel="0" max="127" min="127" style="1" width="6.7"/>
    <col collapsed="false" customWidth="true" hidden="false" outlineLevel="0" max="128" min="128" style="1" width="20.7"/>
    <col collapsed="false" customWidth="true" hidden="false" outlineLevel="0" max="132" min="129" style="1" width="9.28"/>
    <col collapsed="false" customWidth="true" hidden="true" outlineLevel="0" max="134" min="133" style="1" width="7.28"/>
    <col collapsed="false" customWidth="true" hidden="false" outlineLevel="0" max="139" min="135" style="1" width="9.28"/>
    <col collapsed="false" customWidth="true" hidden="true" outlineLevel="0" max="140" min="140" style="1" width="8.7"/>
    <col collapsed="false" customWidth="true" hidden="true" outlineLevel="0" max="141" min="141" style="1" width="6.28"/>
    <col collapsed="false" customWidth="true" hidden="false" outlineLevel="0" max="142" min="142" style="1" width="20.7"/>
    <col collapsed="false" customWidth="true" hidden="false" outlineLevel="0" max="143" min="143" style="1" width="8.41"/>
    <col collapsed="false" customWidth="true" hidden="false" outlineLevel="0" max="146" min="144" style="1" width="8.56"/>
    <col collapsed="false" customWidth="true" hidden="true" outlineLevel="0" max="148" min="147" style="1" width="5.99"/>
    <col collapsed="false" customWidth="true" hidden="false" outlineLevel="0" max="154" min="149" style="1" width="8.41"/>
    <col collapsed="false" customWidth="true" hidden="true" outlineLevel="0" max="155" min="155" style="1" width="6.99"/>
    <col collapsed="false" customWidth="true" hidden="false" outlineLevel="0" max="156" min="156" style="1" width="20.7"/>
    <col collapsed="false" customWidth="true" hidden="false" outlineLevel="0" max="159" min="157" style="1" width="8.56"/>
    <col collapsed="false" customWidth="true" hidden="true" outlineLevel="0" max="160" min="160" style="1" width="7.7"/>
    <col collapsed="false" customWidth="true" hidden="true" outlineLevel="0" max="162" min="161" style="1" width="6.56"/>
    <col collapsed="false" customWidth="true" hidden="false" outlineLevel="0" max="163" min="163" style="1" width="8.56"/>
    <col collapsed="false" customWidth="true" hidden="false" outlineLevel="0" max="169" min="164" style="1" width="8.41"/>
    <col collapsed="false" customWidth="true" hidden="false" outlineLevel="0" max="170" min="170" style="1" width="20.7"/>
    <col collapsed="false" customWidth="true" hidden="false" outlineLevel="0" max="173" min="171" style="1" width="8.56"/>
    <col collapsed="false" customWidth="true" hidden="true" outlineLevel="0" max="174" min="174" style="1" width="6.7"/>
    <col collapsed="false" customWidth="true" hidden="true" outlineLevel="0" max="176" min="175" style="1" width="7.14"/>
    <col collapsed="false" customWidth="true" hidden="false" outlineLevel="0" max="178" min="177" style="1" width="8.56"/>
    <col collapsed="false" customWidth="true" hidden="false" outlineLevel="0" max="183" min="179" style="1" width="8.41"/>
    <col collapsed="false" customWidth="true" hidden="false" outlineLevel="0" max="184" min="184" style="1" width="20.7"/>
    <col collapsed="false" customWidth="true" hidden="false" outlineLevel="0" max="189" min="185" style="1" width="7.7"/>
    <col collapsed="false" customWidth="true" hidden="true" outlineLevel="0" max="190" min="190" style="1" width="5.56"/>
    <col collapsed="false" customWidth="true" hidden="false" outlineLevel="0" max="196" min="191" style="1" width="7.7"/>
    <col collapsed="false" customWidth="true" hidden="true" outlineLevel="0" max="197" min="197" style="1" width="7.7"/>
    <col collapsed="false" customWidth="true" hidden="false" outlineLevel="0" max="198" min="198" style="1" width="15.7"/>
    <col collapsed="false" customWidth="false" hidden="false" outlineLevel="0" max="257" min="199" style="1" width="11.42"/>
  </cols>
  <sheetData>
    <row r="1" customFormat="false" ht="12.95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  <c r="BE1" s="2" t="s">
        <v>0</v>
      </c>
      <c r="BS1" s="2" t="s">
        <v>0</v>
      </c>
      <c r="CG1" s="2" t="s">
        <v>0</v>
      </c>
      <c r="CV1" s="2" t="s">
        <v>0</v>
      </c>
      <c r="DJ1" s="2" t="s">
        <v>0</v>
      </c>
      <c r="DX1" s="2" t="s">
        <v>0</v>
      </c>
      <c r="EL1" s="2" t="s">
        <v>0</v>
      </c>
      <c r="EZ1" s="2" t="s">
        <v>0</v>
      </c>
      <c r="FN1" s="2" t="s">
        <v>0</v>
      </c>
      <c r="GB1" s="2" t="s">
        <v>0</v>
      </c>
    </row>
    <row r="2" customFormat="false" ht="12.95" hidden="false" customHeight="true" outlineLevel="0" collapsed="false">
      <c r="A2" s="2" t="s">
        <v>119</v>
      </c>
      <c r="N2" s="5"/>
      <c r="O2" s="2" t="s">
        <v>120</v>
      </c>
      <c r="AA2" s="5"/>
      <c r="AB2" s="5"/>
      <c r="AC2" s="2" t="s">
        <v>121</v>
      </c>
      <c r="AN2" s="5"/>
      <c r="AO2" s="5"/>
      <c r="AP2" s="5"/>
      <c r="AQ2" s="2" t="s">
        <v>122</v>
      </c>
      <c r="BC2" s="5"/>
      <c r="BD2" s="5"/>
      <c r="BE2" s="2" t="s">
        <v>123</v>
      </c>
      <c r="BR2" s="5"/>
      <c r="BS2" s="2" t="s">
        <v>124</v>
      </c>
      <c r="CE2" s="5"/>
      <c r="CF2" s="5"/>
      <c r="CG2" s="2" t="s">
        <v>125</v>
      </c>
      <c r="CU2" s="5"/>
      <c r="CV2" s="2" t="s">
        <v>126</v>
      </c>
      <c r="DG2" s="5"/>
      <c r="DH2" s="5"/>
      <c r="DI2" s="5"/>
      <c r="DJ2" s="2" t="s">
        <v>127</v>
      </c>
      <c r="DV2" s="5"/>
      <c r="DW2" s="5"/>
      <c r="DX2" s="2" t="s">
        <v>128</v>
      </c>
      <c r="EH2" s="40"/>
      <c r="EI2" s="40"/>
      <c r="EJ2" s="40"/>
      <c r="EK2" s="40"/>
      <c r="EL2" s="2" t="s">
        <v>129</v>
      </c>
      <c r="EX2" s="5"/>
      <c r="EY2" s="5"/>
      <c r="EZ2" s="2" t="s">
        <v>130</v>
      </c>
      <c r="FM2" s="5"/>
      <c r="FN2" s="2" t="s">
        <v>131</v>
      </c>
      <c r="GA2" s="41"/>
      <c r="GB2" s="2" t="s">
        <v>132</v>
      </c>
      <c r="GN2" s="5"/>
      <c r="GO2" s="5"/>
    </row>
    <row r="3" customFormat="false" ht="11.45" hidden="false" customHeight="true" outlineLevel="0" collapsed="false">
      <c r="A3" s="2"/>
      <c r="F3" s="36" t="s">
        <v>19</v>
      </c>
      <c r="N3" s="5"/>
      <c r="O3" s="2"/>
      <c r="P3" s="42"/>
      <c r="AA3" s="5"/>
      <c r="AB3" s="5"/>
      <c r="AC3" s="2"/>
      <c r="AN3" s="5"/>
      <c r="AO3" s="5"/>
      <c r="AP3" s="5"/>
      <c r="AQ3" s="2"/>
      <c r="BC3" s="5"/>
      <c r="BD3" s="5"/>
      <c r="BE3" s="2"/>
      <c r="BR3" s="5"/>
      <c r="BS3" s="2"/>
      <c r="CE3" s="5"/>
      <c r="CF3" s="5"/>
      <c r="CG3" s="2"/>
      <c r="CU3" s="5"/>
      <c r="CV3" s="2"/>
      <c r="DG3" s="5"/>
      <c r="DH3" s="5"/>
      <c r="DI3" s="5"/>
      <c r="DJ3" s="2"/>
      <c r="DV3" s="5"/>
      <c r="DW3" s="5"/>
      <c r="DX3" s="2"/>
      <c r="EH3" s="40"/>
      <c r="EI3" s="40"/>
      <c r="EJ3" s="40"/>
      <c r="EK3" s="40"/>
      <c r="EL3" s="2"/>
      <c r="EX3" s="5"/>
      <c r="EY3" s="5"/>
      <c r="EZ3" s="2"/>
      <c r="FM3" s="5"/>
      <c r="FN3" s="2"/>
      <c r="GA3" s="5"/>
      <c r="GB3" s="2"/>
      <c r="GN3" s="5"/>
      <c r="GO3" s="5"/>
    </row>
    <row r="4" s="13" customFormat="true" ht="9.95" hidden="false" customHeight="true" outlineLevel="0" collapsed="false">
      <c r="A4" s="9"/>
      <c r="B4" s="10"/>
      <c r="C4" s="11" t="s">
        <v>21</v>
      </c>
      <c r="D4" s="11"/>
      <c r="E4" s="11"/>
      <c r="F4" s="11"/>
      <c r="G4" s="11"/>
      <c r="H4" s="11" t="s">
        <v>20</v>
      </c>
      <c r="I4" s="11"/>
      <c r="J4" s="11"/>
      <c r="K4" s="11"/>
      <c r="L4" s="11"/>
      <c r="M4" s="11"/>
      <c r="N4" s="11"/>
      <c r="O4" s="9"/>
      <c r="P4" s="10"/>
      <c r="Q4" s="11" t="s">
        <v>21</v>
      </c>
      <c r="R4" s="11"/>
      <c r="S4" s="11"/>
      <c r="T4" s="11"/>
      <c r="U4" s="11"/>
      <c r="V4" s="11" t="s">
        <v>20</v>
      </c>
      <c r="W4" s="11"/>
      <c r="X4" s="11"/>
      <c r="Y4" s="11"/>
      <c r="Z4" s="11"/>
      <c r="AA4" s="11"/>
      <c r="AB4" s="11"/>
      <c r="AC4" s="9"/>
      <c r="AD4" s="10"/>
      <c r="AE4" s="11" t="s">
        <v>21</v>
      </c>
      <c r="AF4" s="11"/>
      <c r="AG4" s="11"/>
      <c r="AH4" s="11"/>
      <c r="AI4" s="11"/>
      <c r="AJ4" s="11" t="s">
        <v>20</v>
      </c>
      <c r="AK4" s="11"/>
      <c r="AL4" s="11"/>
      <c r="AM4" s="11"/>
      <c r="AN4" s="11"/>
      <c r="AO4" s="11"/>
      <c r="AP4" s="11"/>
      <c r="AQ4" s="9"/>
      <c r="AR4" s="10"/>
      <c r="AS4" s="11" t="s">
        <v>21</v>
      </c>
      <c r="AT4" s="11"/>
      <c r="AU4" s="11"/>
      <c r="AV4" s="11"/>
      <c r="AW4" s="11"/>
      <c r="AX4" s="11" t="s">
        <v>20</v>
      </c>
      <c r="AY4" s="11"/>
      <c r="AZ4" s="11"/>
      <c r="BA4" s="11"/>
      <c r="BB4" s="11"/>
      <c r="BC4" s="11"/>
      <c r="BD4" s="11"/>
      <c r="BE4" s="9"/>
      <c r="BF4" s="10"/>
      <c r="BG4" s="11" t="s">
        <v>21</v>
      </c>
      <c r="BH4" s="11"/>
      <c r="BI4" s="11"/>
      <c r="BJ4" s="11"/>
      <c r="BK4" s="11"/>
      <c r="BL4" s="11" t="s">
        <v>20</v>
      </c>
      <c r="BM4" s="11"/>
      <c r="BN4" s="11"/>
      <c r="BO4" s="11"/>
      <c r="BP4" s="11"/>
      <c r="BQ4" s="11"/>
      <c r="BR4" s="11"/>
      <c r="BS4" s="9"/>
      <c r="BT4" s="10"/>
      <c r="BU4" s="11" t="s">
        <v>21</v>
      </c>
      <c r="BV4" s="11"/>
      <c r="BW4" s="11"/>
      <c r="BX4" s="11"/>
      <c r="BY4" s="11"/>
      <c r="BZ4" s="11" t="s">
        <v>20</v>
      </c>
      <c r="CA4" s="11"/>
      <c r="CB4" s="11"/>
      <c r="CC4" s="11"/>
      <c r="CD4" s="11"/>
      <c r="CE4" s="11"/>
      <c r="CF4" s="11"/>
      <c r="CG4" s="9"/>
      <c r="CH4" s="10"/>
      <c r="CI4" s="11" t="s">
        <v>21</v>
      </c>
      <c r="CJ4" s="11"/>
      <c r="CK4" s="11"/>
      <c r="CL4" s="11"/>
      <c r="CM4" s="11"/>
      <c r="CN4" s="11" t="s">
        <v>20</v>
      </c>
      <c r="CO4" s="11"/>
      <c r="CP4" s="11"/>
      <c r="CQ4" s="11"/>
      <c r="CR4" s="11"/>
      <c r="CS4" s="11"/>
      <c r="CT4" s="11"/>
      <c r="CU4" s="43"/>
      <c r="CV4" s="9"/>
      <c r="CW4" s="10"/>
      <c r="CX4" s="11" t="s">
        <v>21</v>
      </c>
      <c r="CY4" s="11"/>
      <c r="CZ4" s="11"/>
      <c r="DA4" s="11"/>
      <c r="DB4" s="11"/>
      <c r="DC4" s="11" t="s">
        <v>20</v>
      </c>
      <c r="DD4" s="11"/>
      <c r="DE4" s="11"/>
      <c r="DF4" s="11"/>
      <c r="DG4" s="11"/>
      <c r="DH4" s="11"/>
      <c r="DI4" s="11"/>
      <c r="DJ4" s="9"/>
      <c r="DK4" s="10"/>
      <c r="DL4" s="11" t="s">
        <v>21</v>
      </c>
      <c r="DM4" s="11"/>
      <c r="DN4" s="11"/>
      <c r="DO4" s="11"/>
      <c r="DP4" s="11"/>
      <c r="DQ4" s="11" t="s">
        <v>20</v>
      </c>
      <c r="DR4" s="11"/>
      <c r="DS4" s="11"/>
      <c r="DT4" s="11"/>
      <c r="DU4" s="11"/>
      <c r="DV4" s="11"/>
      <c r="DW4" s="11"/>
      <c r="DX4" s="9"/>
      <c r="DY4" s="10"/>
      <c r="DZ4" s="11" t="s">
        <v>21</v>
      </c>
      <c r="EA4" s="11"/>
      <c r="EB4" s="11"/>
      <c r="EC4" s="11"/>
      <c r="ED4" s="11"/>
      <c r="EE4" s="11" t="s">
        <v>20</v>
      </c>
      <c r="EF4" s="11"/>
      <c r="EG4" s="11"/>
      <c r="EH4" s="11"/>
      <c r="EI4" s="11"/>
      <c r="EJ4" s="11"/>
      <c r="EK4" s="11"/>
      <c r="EL4" s="9"/>
      <c r="EM4" s="10"/>
      <c r="EN4" s="11" t="s">
        <v>21</v>
      </c>
      <c r="EO4" s="11"/>
      <c r="EP4" s="11"/>
      <c r="EQ4" s="11"/>
      <c r="ER4" s="11"/>
      <c r="ES4" s="11" t="s">
        <v>20</v>
      </c>
      <c r="ET4" s="11"/>
      <c r="EU4" s="11"/>
      <c r="EV4" s="11"/>
      <c r="EW4" s="11"/>
      <c r="EX4" s="11"/>
      <c r="EY4" s="11"/>
      <c r="EZ4" s="9"/>
      <c r="FA4" s="10"/>
      <c r="FB4" s="11" t="s">
        <v>21</v>
      </c>
      <c r="FC4" s="11"/>
      <c r="FD4" s="11"/>
      <c r="FE4" s="11"/>
      <c r="FF4" s="11"/>
      <c r="FG4" s="11" t="s">
        <v>20</v>
      </c>
      <c r="FH4" s="11"/>
      <c r="FI4" s="11"/>
      <c r="FJ4" s="11"/>
      <c r="FK4" s="11"/>
      <c r="FL4" s="11"/>
      <c r="FM4" s="11"/>
      <c r="FN4" s="9"/>
      <c r="FO4" s="10"/>
      <c r="FP4" s="11" t="s">
        <v>21</v>
      </c>
      <c r="FQ4" s="11"/>
      <c r="FR4" s="11"/>
      <c r="FS4" s="11"/>
      <c r="FT4" s="11"/>
      <c r="FU4" s="11" t="s">
        <v>20</v>
      </c>
      <c r="FV4" s="11"/>
      <c r="FW4" s="11"/>
      <c r="FX4" s="11"/>
      <c r="FY4" s="11"/>
      <c r="FZ4" s="11"/>
      <c r="GA4" s="11"/>
      <c r="GB4" s="9"/>
      <c r="GC4" s="10"/>
      <c r="GD4" s="11" t="s">
        <v>21</v>
      </c>
      <c r="GE4" s="11"/>
      <c r="GF4" s="11"/>
      <c r="GG4" s="11"/>
      <c r="GH4" s="11"/>
      <c r="GI4" s="11" t="s">
        <v>20</v>
      </c>
      <c r="GJ4" s="11"/>
      <c r="GK4" s="11"/>
      <c r="GL4" s="11"/>
      <c r="GM4" s="11"/>
      <c r="GN4" s="11"/>
      <c r="GO4" s="11"/>
    </row>
    <row r="5" s="13" customFormat="true" ht="11.45" hidden="false" customHeight="true" outlineLevel="0" collapsed="false">
      <c r="B5" s="14" t="s">
        <v>22</v>
      </c>
      <c r="C5" s="15" t="s">
        <v>2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Q5" s="15" t="s">
        <v>23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E5" s="15" t="s">
        <v>23</v>
      </c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S5" s="15" t="s">
        <v>23</v>
      </c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G5" s="15" t="s">
        <v>23</v>
      </c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U5" s="15" t="s">
        <v>23</v>
      </c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I5" s="15" t="s">
        <v>23</v>
      </c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X5" s="15" t="s">
        <v>23</v>
      </c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L5" s="15" t="s">
        <v>23</v>
      </c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Z5" s="15" t="s">
        <v>23</v>
      </c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N5" s="15" t="s">
        <v>23</v>
      </c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FB5" s="15" t="s">
        <v>23</v>
      </c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P5" s="15" t="s">
        <v>23</v>
      </c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D5" s="15" t="s">
        <v>23</v>
      </c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</row>
    <row r="6" s="13" customFormat="true" ht="5.1" hidden="false" customHeight="true" outlineLevel="0" collapsed="false">
      <c r="A6" s="14"/>
      <c r="B6" s="18"/>
      <c r="O6" s="14"/>
      <c r="P6" s="18"/>
      <c r="AA6" s="10"/>
      <c r="AC6" s="14"/>
      <c r="AD6" s="18"/>
      <c r="AN6" s="10"/>
      <c r="AO6" s="10"/>
      <c r="AQ6" s="14"/>
      <c r="AR6" s="18"/>
      <c r="BC6" s="10"/>
      <c r="BE6" s="14"/>
      <c r="BF6" s="18"/>
      <c r="BR6" s="17"/>
      <c r="BS6" s="14"/>
      <c r="BT6" s="18"/>
      <c r="CE6" s="10"/>
      <c r="CG6" s="14"/>
      <c r="CH6" s="18"/>
      <c r="CV6" s="14"/>
      <c r="CW6" s="18"/>
      <c r="DG6" s="10"/>
      <c r="DH6" s="10"/>
      <c r="DJ6" s="14"/>
      <c r="DK6" s="18"/>
      <c r="DV6" s="10"/>
      <c r="DW6" s="10"/>
      <c r="DX6" s="14"/>
      <c r="DY6" s="18"/>
      <c r="EI6" s="10"/>
      <c r="EJ6" s="10"/>
      <c r="EL6" s="14"/>
      <c r="EM6" s="18"/>
      <c r="EX6" s="10"/>
      <c r="EY6" s="10"/>
      <c r="EZ6" s="14"/>
      <c r="FA6" s="18"/>
      <c r="FM6" s="17"/>
      <c r="FN6" s="14"/>
      <c r="FO6" s="18"/>
      <c r="GB6" s="14"/>
      <c r="GC6" s="18"/>
      <c r="GN6" s="10"/>
    </row>
    <row r="7" s="13" customFormat="true" ht="11.45" hidden="false" customHeight="true" outlineLevel="0" collapsed="false">
      <c r="A7" s="14" t="s">
        <v>24</v>
      </c>
      <c r="C7" s="17" t="s">
        <v>25</v>
      </c>
      <c r="D7" s="17" t="s">
        <v>26</v>
      </c>
      <c r="E7" s="17" t="s">
        <v>27</v>
      </c>
      <c r="F7" s="17" t="s">
        <v>35</v>
      </c>
      <c r="G7" s="17" t="s">
        <v>29</v>
      </c>
      <c r="H7" s="17" t="s">
        <v>25</v>
      </c>
      <c r="I7" s="17" t="s">
        <v>27</v>
      </c>
      <c r="J7" s="17" t="s">
        <v>30</v>
      </c>
      <c r="K7" s="17" t="s">
        <v>31</v>
      </c>
      <c r="L7" s="17" t="s">
        <v>32</v>
      </c>
      <c r="M7" s="17" t="s">
        <v>33</v>
      </c>
      <c r="N7" s="17" t="s">
        <v>133</v>
      </c>
      <c r="O7" s="14" t="s">
        <v>24</v>
      </c>
      <c r="P7" s="14" t="s">
        <v>22</v>
      </c>
      <c r="Q7" s="17" t="s">
        <v>25</v>
      </c>
      <c r="R7" s="17" t="s">
        <v>26</v>
      </c>
      <c r="S7" s="17" t="s">
        <v>27</v>
      </c>
      <c r="T7" s="17" t="s">
        <v>35</v>
      </c>
      <c r="U7" s="17" t="s">
        <v>29</v>
      </c>
      <c r="V7" s="17" t="s">
        <v>25</v>
      </c>
      <c r="W7" s="17" t="s">
        <v>27</v>
      </c>
      <c r="X7" s="17" t="s">
        <v>30</v>
      </c>
      <c r="Y7" s="17" t="s">
        <v>31</v>
      </c>
      <c r="Z7" s="17" t="s">
        <v>32</v>
      </c>
      <c r="AA7" s="17" t="s">
        <v>33</v>
      </c>
      <c r="AB7" s="17" t="s">
        <v>34</v>
      </c>
      <c r="AC7" s="14" t="s">
        <v>24</v>
      </c>
      <c r="AD7" s="14" t="s">
        <v>22</v>
      </c>
      <c r="AE7" s="17" t="s">
        <v>25</v>
      </c>
      <c r="AF7" s="17" t="s">
        <v>26</v>
      </c>
      <c r="AG7" s="17" t="s">
        <v>27</v>
      </c>
      <c r="AH7" s="17" t="s">
        <v>35</v>
      </c>
      <c r="AI7" s="17" t="s">
        <v>29</v>
      </c>
      <c r="AJ7" s="17" t="s">
        <v>25</v>
      </c>
      <c r="AK7" s="17" t="s">
        <v>27</v>
      </c>
      <c r="AL7" s="17" t="s">
        <v>30</v>
      </c>
      <c r="AM7" s="17" t="s">
        <v>31</v>
      </c>
      <c r="AN7" s="17" t="s">
        <v>32</v>
      </c>
      <c r="AO7" s="17" t="s">
        <v>33</v>
      </c>
      <c r="AP7" s="17" t="s">
        <v>34</v>
      </c>
      <c r="AQ7" s="14" t="s">
        <v>24</v>
      </c>
      <c r="AR7" s="14" t="s">
        <v>22</v>
      </c>
      <c r="AS7" s="17" t="s">
        <v>25</v>
      </c>
      <c r="AT7" s="17" t="s">
        <v>26</v>
      </c>
      <c r="AU7" s="17" t="s">
        <v>27</v>
      </c>
      <c r="AV7" s="17" t="s">
        <v>35</v>
      </c>
      <c r="AW7" s="17" t="s">
        <v>29</v>
      </c>
      <c r="AX7" s="17" t="s">
        <v>25</v>
      </c>
      <c r="AY7" s="17" t="s">
        <v>27</v>
      </c>
      <c r="AZ7" s="17" t="s">
        <v>30</v>
      </c>
      <c r="BA7" s="17" t="s">
        <v>31</v>
      </c>
      <c r="BB7" s="17" t="s">
        <v>32</v>
      </c>
      <c r="BC7" s="17" t="s">
        <v>33</v>
      </c>
      <c r="BD7" s="17" t="s">
        <v>34</v>
      </c>
      <c r="BE7" s="14" t="s">
        <v>24</v>
      </c>
      <c r="BF7" s="14" t="s">
        <v>22</v>
      </c>
      <c r="BG7" s="17" t="s">
        <v>25</v>
      </c>
      <c r="BH7" s="17" t="s">
        <v>26</v>
      </c>
      <c r="BI7" s="17" t="s">
        <v>27</v>
      </c>
      <c r="BJ7" s="17" t="s">
        <v>35</v>
      </c>
      <c r="BK7" s="17" t="s">
        <v>29</v>
      </c>
      <c r="BL7" s="17" t="s">
        <v>25</v>
      </c>
      <c r="BM7" s="17" t="s">
        <v>27</v>
      </c>
      <c r="BN7" s="17" t="s">
        <v>30</v>
      </c>
      <c r="BO7" s="17" t="s">
        <v>31</v>
      </c>
      <c r="BP7" s="17" t="s">
        <v>32</v>
      </c>
      <c r="BQ7" s="17" t="s">
        <v>33</v>
      </c>
      <c r="BR7" s="17" t="s">
        <v>30</v>
      </c>
      <c r="BS7" s="14" t="s">
        <v>24</v>
      </c>
      <c r="BT7" s="14" t="s">
        <v>22</v>
      </c>
      <c r="BU7" s="17" t="s">
        <v>25</v>
      </c>
      <c r="BV7" s="17" t="s">
        <v>26</v>
      </c>
      <c r="BW7" s="17" t="s">
        <v>27</v>
      </c>
      <c r="BX7" s="17" t="s">
        <v>35</v>
      </c>
      <c r="BY7" s="17" t="s">
        <v>29</v>
      </c>
      <c r="BZ7" s="17" t="s">
        <v>25</v>
      </c>
      <c r="CA7" s="17" t="s">
        <v>27</v>
      </c>
      <c r="CB7" s="17" t="s">
        <v>30</v>
      </c>
      <c r="CC7" s="17" t="s">
        <v>31</v>
      </c>
      <c r="CD7" s="17" t="s">
        <v>32</v>
      </c>
      <c r="CE7" s="17" t="s">
        <v>33</v>
      </c>
      <c r="CF7" s="17" t="s">
        <v>34</v>
      </c>
      <c r="CG7" s="14" t="s">
        <v>24</v>
      </c>
      <c r="CH7" s="14" t="s">
        <v>22</v>
      </c>
      <c r="CI7" s="17" t="s">
        <v>25</v>
      </c>
      <c r="CJ7" s="17" t="s">
        <v>26</v>
      </c>
      <c r="CK7" s="17" t="s">
        <v>27</v>
      </c>
      <c r="CL7" s="17" t="s">
        <v>35</v>
      </c>
      <c r="CM7" s="17" t="s">
        <v>29</v>
      </c>
      <c r="CN7" s="17" t="s">
        <v>134</v>
      </c>
      <c r="CO7" s="17" t="s">
        <v>25</v>
      </c>
      <c r="CP7" s="17" t="s">
        <v>27</v>
      </c>
      <c r="CQ7" s="17" t="s">
        <v>30</v>
      </c>
      <c r="CR7" s="17" t="s">
        <v>31</v>
      </c>
      <c r="CS7" s="17" t="s">
        <v>32</v>
      </c>
      <c r="CT7" s="17" t="s">
        <v>33</v>
      </c>
      <c r="CU7" s="17" t="s">
        <v>135</v>
      </c>
      <c r="CV7" s="14" t="s">
        <v>24</v>
      </c>
      <c r="CW7" s="14" t="s">
        <v>22</v>
      </c>
      <c r="CX7" s="17" t="s">
        <v>25</v>
      </c>
      <c r="CY7" s="17" t="s">
        <v>26</v>
      </c>
      <c r="CZ7" s="17" t="s">
        <v>27</v>
      </c>
      <c r="DA7" s="17" t="s">
        <v>35</v>
      </c>
      <c r="DB7" s="17" t="s">
        <v>29</v>
      </c>
      <c r="DC7" s="17" t="s">
        <v>25</v>
      </c>
      <c r="DD7" s="17" t="s">
        <v>27</v>
      </c>
      <c r="DE7" s="17" t="s">
        <v>30</v>
      </c>
      <c r="DF7" s="17" t="s">
        <v>31</v>
      </c>
      <c r="DG7" s="17" t="s">
        <v>32</v>
      </c>
      <c r="DH7" s="17" t="s">
        <v>33</v>
      </c>
      <c r="DI7" s="17" t="s">
        <v>34</v>
      </c>
      <c r="DJ7" s="14" t="s">
        <v>24</v>
      </c>
      <c r="DK7" s="14" t="s">
        <v>22</v>
      </c>
      <c r="DL7" s="17" t="s">
        <v>25</v>
      </c>
      <c r="DM7" s="17" t="s">
        <v>26</v>
      </c>
      <c r="DN7" s="17" t="s">
        <v>27</v>
      </c>
      <c r="DO7" s="17" t="s">
        <v>35</v>
      </c>
      <c r="DP7" s="17" t="s">
        <v>29</v>
      </c>
      <c r="DQ7" s="17" t="s">
        <v>25</v>
      </c>
      <c r="DR7" s="17" t="s">
        <v>27</v>
      </c>
      <c r="DS7" s="17" t="s">
        <v>30</v>
      </c>
      <c r="DT7" s="17" t="s">
        <v>31</v>
      </c>
      <c r="DU7" s="17" t="s">
        <v>32</v>
      </c>
      <c r="DV7" s="17" t="s">
        <v>33</v>
      </c>
      <c r="DW7" s="17" t="s">
        <v>34</v>
      </c>
      <c r="DX7" s="14" t="s">
        <v>24</v>
      </c>
      <c r="DY7" s="14" t="s">
        <v>22</v>
      </c>
      <c r="DZ7" s="17" t="s">
        <v>25</v>
      </c>
      <c r="EA7" s="17" t="s">
        <v>26</v>
      </c>
      <c r="EB7" s="17" t="s">
        <v>27</v>
      </c>
      <c r="EC7" s="17" t="s">
        <v>35</v>
      </c>
      <c r="ED7" s="17" t="s">
        <v>29</v>
      </c>
      <c r="EE7" s="17" t="s">
        <v>25</v>
      </c>
      <c r="EF7" s="17" t="s">
        <v>27</v>
      </c>
      <c r="EG7" s="17" t="s">
        <v>30</v>
      </c>
      <c r="EH7" s="17" t="s">
        <v>31</v>
      </c>
      <c r="EI7" s="17" t="s">
        <v>32</v>
      </c>
      <c r="EJ7" s="17" t="s">
        <v>33</v>
      </c>
      <c r="EK7" s="17" t="s">
        <v>34</v>
      </c>
      <c r="EL7" s="14" t="s">
        <v>24</v>
      </c>
      <c r="EM7" s="14" t="s">
        <v>22</v>
      </c>
      <c r="EN7" s="17" t="s">
        <v>25</v>
      </c>
      <c r="EO7" s="17" t="s">
        <v>26</v>
      </c>
      <c r="EP7" s="17" t="s">
        <v>27</v>
      </c>
      <c r="EQ7" s="17" t="s">
        <v>35</v>
      </c>
      <c r="ER7" s="17" t="s">
        <v>29</v>
      </c>
      <c r="ES7" s="17" t="s">
        <v>25</v>
      </c>
      <c r="ET7" s="17" t="s">
        <v>27</v>
      </c>
      <c r="EU7" s="17" t="s">
        <v>30</v>
      </c>
      <c r="EV7" s="17" t="s">
        <v>31</v>
      </c>
      <c r="EW7" s="17" t="s">
        <v>32</v>
      </c>
      <c r="EX7" s="17" t="s">
        <v>33</v>
      </c>
      <c r="EY7" s="17" t="s">
        <v>34</v>
      </c>
      <c r="EZ7" s="14" t="s">
        <v>24</v>
      </c>
      <c r="FA7" s="14" t="s">
        <v>22</v>
      </c>
      <c r="FB7" s="17" t="s">
        <v>25</v>
      </c>
      <c r="FC7" s="17" t="s">
        <v>26</v>
      </c>
      <c r="FD7" s="17" t="s">
        <v>27</v>
      </c>
      <c r="FE7" s="17" t="s">
        <v>35</v>
      </c>
      <c r="FF7" s="17" t="s">
        <v>29</v>
      </c>
      <c r="FG7" s="17" t="s">
        <v>25</v>
      </c>
      <c r="FH7" s="17" t="s">
        <v>27</v>
      </c>
      <c r="FI7" s="17" t="s">
        <v>30</v>
      </c>
      <c r="FJ7" s="17" t="s">
        <v>31</v>
      </c>
      <c r="FK7" s="17" t="s">
        <v>32</v>
      </c>
      <c r="FL7" s="17" t="s">
        <v>33</v>
      </c>
      <c r="FM7" s="17" t="s">
        <v>30</v>
      </c>
      <c r="FN7" s="14" t="s">
        <v>24</v>
      </c>
      <c r="FO7" s="14" t="s">
        <v>22</v>
      </c>
      <c r="FP7" s="17" t="s">
        <v>25</v>
      </c>
      <c r="FQ7" s="17" t="s">
        <v>26</v>
      </c>
      <c r="FR7" s="17" t="s">
        <v>27</v>
      </c>
      <c r="FS7" s="17" t="s">
        <v>35</v>
      </c>
      <c r="FT7" s="17" t="s">
        <v>29</v>
      </c>
      <c r="FU7" s="17" t="s">
        <v>25</v>
      </c>
      <c r="FV7" s="17" t="s">
        <v>27</v>
      </c>
      <c r="FW7" s="17" t="s">
        <v>30</v>
      </c>
      <c r="FX7" s="17" t="s">
        <v>31</v>
      </c>
      <c r="FY7" s="17" t="s">
        <v>32</v>
      </c>
      <c r="FZ7" s="17" t="s">
        <v>33</v>
      </c>
      <c r="GA7" s="17" t="s">
        <v>136</v>
      </c>
      <c r="GB7" s="14" t="s">
        <v>24</v>
      </c>
      <c r="GC7" s="14" t="s">
        <v>22</v>
      </c>
      <c r="GD7" s="17" t="s">
        <v>25</v>
      </c>
      <c r="GE7" s="17" t="s">
        <v>26</v>
      </c>
      <c r="GF7" s="17" t="s">
        <v>27</v>
      </c>
      <c r="GG7" s="17" t="s">
        <v>35</v>
      </c>
      <c r="GH7" s="17" t="s">
        <v>29</v>
      </c>
      <c r="GI7" s="17" t="s">
        <v>25</v>
      </c>
      <c r="GJ7" s="17" t="s">
        <v>27</v>
      </c>
      <c r="GK7" s="17" t="s">
        <v>30</v>
      </c>
      <c r="GL7" s="17" t="s">
        <v>31</v>
      </c>
      <c r="GM7" s="17" t="s">
        <v>32</v>
      </c>
      <c r="GN7" s="17" t="s">
        <v>33</v>
      </c>
      <c r="GO7" s="17" t="s">
        <v>34</v>
      </c>
      <c r="GP7" s="13" t="s">
        <v>137</v>
      </c>
    </row>
    <row r="8" s="13" customFormat="true" ht="11.45" hidden="false" customHeight="true" outlineLevel="0" collapsed="false">
      <c r="A8" s="17"/>
      <c r="B8" s="17"/>
      <c r="C8" s="17"/>
      <c r="D8" s="17"/>
      <c r="E8" s="17" t="s">
        <v>39</v>
      </c>
      <c r="F8" s="17" t="s">
        <v>47</v>
      </c>
      <c r="G8" s="17" t="s">
        <v>41</v>
      </c>
      <c r="H8" s="17"/>
      <c r="I8" s="17" t="s">
        <v>40</v>
      </c>
      <c r="J8" s="17"/>
      <c r="K8" s="17"/>
      <c r="L8" s="17"/>
      <c r="M8" s="17"/>
      <c r="N8" s="17"/>
      <c r="O8" s="17"/>
      <c r="P8" s="17"/>
      <c r="Q8" s="17"/>
      <c r="R8" s="17"/>
      <c r="S8" s="17" t="s">
        <v>39</v>
      </c>
      <c r="T8" s="17" t="s">
        <v>47</v>
      </c>
      <c r="U8" s="17" t="s">
        <v>41</v>
      </c>
      <c r="V8" s="17"/>
      <c r="W8" s="17" t="s">
        <v>40</v>
      </c>
      <c r="X8" s="17"/>
      <c r="Y8" s="17"/>
      <c r="Z8" s="17"/>
      <c r="AA8" s="17"/>
      <c r="AB8" s="17"/>
      <c r="AC8" s="17"/>
      <c r="AD8" s="17"/>
      <c r="AE8" s="17"/>
      <c r="AF8" s="17"/>
      <c r="AG8" s="17" t="s">
        <v>39</v>
      </c>
      <c r="AH8" s="17" t="s">
        <v>47</v>
      </c>
      <c r="AI8" s="17" t="s">
        <v>41</v>
      </c>
      <c r="AJ8" s="17"/>
      <c r="AK8" s="17" t="s">
        <v>40</v>
      </c>
      <c r="AL8" s="17"/>
      <c r="AM8" s="17"/>
      <c r="AN8" s="17"/>
      <c r="AO8" s="17"/>
      <c r="AP8" s="17"/>
      <c r="AQ8" s="17"/>
      <c r="AR8" s="17"/>
      <c r="AS8" s="17"/>
      <c r="AT8" s="17"/>
      <c r="AU8" s="17" t="s">
        <v>39</v>
      </c>
      <c r="AV8" s="17" t="s">
        <v>47</v>
      </c>
      <c r="AW8" s="17" t="s">
        <v>41</v>
      </c>
      <c r="AX8" s="17"/>
      <c r="AY8" s="17" t="s">
        <v>40</v>
      </c>
      <c r="AZ8" s="17"/>
      <c r="BA8" s="17"/>
      <c r="BB8" s="17"/>
      <c r="BC8" s="17"/>
      <c r="BD8" s="17"/>
      <c r="BE8" s="17"/>
      <c r="BF8" s="17"/>
      <c r="BG8" s="17"/>
      <c r="BH8" s="17"/>
      <c r="BI8" s="17" t="s">
        <v>39</v>
      </c>
      <c r="BJ8" s="17" t="s">
        <v>47</v>
      </c>
      <c r="BK8" s="17" t="s">
        <v>41</v>
      </c>
      <c r="BL8" s="17"/>
      <c r="BM8" s="17" t="s">
        <v>40</v>
      </c>
      <c r="BN8" s="17"/>
      <c r="BO8" s="17"/>
      <c r="BP8" s="17"/>
      <c r="BQ8" s="17"/>
      <c r="BR8" s="17" t="s">
        <v>138</v>
      </c>
      <c r="BS8" s="17"/>
      <c r="BT8" s="17"/>
      <c r="BU8" s="17"/>
      <c r="BV8" s="17"/>
      <c r="BW8" s="17" t="s">
        <v>39</v>
      </c>
      <c r="BX8" s="17" t="s">
        <v>47</v>
      </c>
      <c r="BY8" s="17" t="s">
        <v>41</v>
      </c>
      <c r="BZ8" s="17"/>
      <c r="CA8" s="17" t="s">
        <v>40</v>
      </c>
      <c r="CB8" s="17"/>
      <c r="CC8" s="17"/>
      <c r="CD8" s="17"/>
      <c r="CE8" s="17"/>
      <c r="CF8" s="17"/>
      <c r="CG8" s="17"/>
      <c r="CH8" s="17"/>
      <c r="CI8" s="17"/>
      <c r="CJ8" s="17"/>
      <c r="CK8" s="17" t="s">
        <v>39</v>
      </c>
      <c r="CL8" s="17" t="s">
        <v>47</v>
      </c>
      <c r="CM8" s="17" t="s">
        <v>41</v>
      </c>
      <c r="CN8" s="17" t="s">
        <v>139</v>
      </c>
      <c r="CO8" s="17" t="s">
        <v>137</v>
      </c>
      <c r="CP8" s="17" t="s">
        <v>40</v>
      </c>
      <c r="CQ8" s="17"/>
      <c r="CR8" s="17"/>
      <c r="CS8" s="17"/>
      <c r="CT8" s="17"/>
      <c r="CU8" s="17"/>
      <c r="CV8" s="17"/>
      <c r="CW8" s="17"/>
      <c r="CX8" s="17"/>
      <c r="CY8" s="17"/>
      <c r="CZ8" s="17" t="s">
        <v>39</v>
      </c>
      <c r="DA8" s="17" t="s">
        <v>47</v>
      </c>
      <c r="DB8" s="17" t="s">
        <v>41</v>
      </c>
      <c r="DC8" s="17"/>
      <c r="DD8" s="17" t="s">
        <v>40</v>
      </c>
      <c r="DE8" s="17"/>
      <c r="DF8" s="17"/>
      <c r="DG8" s="17"/>
      <c r="DH8" s="17"/>
      <c r="DI8" s="17"/>
      <c r="DJ8" s="17"/>
      <c r="DK8" s="17"/>
      <c r="DL8" s="17"/>
      <c r="DM8" s="17"/>
      <c r="DN8" s="17" t="s">
        <v>39</v>
      </c>
      <c r="DO8" s="17" t="s">
        <v>47</v>
      </c>
      <c r="DP8" s="17" t="s">
        <v>41</v>
      </c>
      <c r="DQ8" s="17"/>
      <c r="DR8" s="17" t="s">
        <v>40</v>
      </c>
      <c r="DS8" s="17"/>
      <c r="DT8" s="17"/>
      <c r="DU8" s="17"/>
      <c r="DV8" s="17"/>
      <c r="DW8" s="17"/>
      <c r="DX8" s="17"/>
      <c r="DY8" s="17"/>
      <c r="DZ8" s="17"/>
      <c r="EA8" s="17"/>
      <c r="EB8" s="17" t="s">
        <v>39</v>
      </c>
      <c r="EC8" s="17" t="s">
        <v>47</v>
      </c>
      <c r="ED8" s="17" t="s">
        <v>41</v>
      </c>
      <c r="EE8" s="17"/>
      <c r="EF8" s="17" t="s">
        <v>40</v>
      </c>
      <c r="EG8" s="17"/>
      <c r="EH8" s="17"/>
      <c r="EI8" s="17"/>
      <c r="EJ8" s="17"/>
      <c r="EK8" s="17"/>
      <c r="EL8" s="17"/>
      <c r="EM8" s="17"/>
      <c r="EN8" s="17"/>
      <c r="EO8" s="17"/>
      <c r="EP8" s="17" t="s">
        <v>39</v>
      </c>
      <c r="EQ8" s="17" t="s">
        <v>47</v>
      </c>
      <c r="ER8" s="17" t="s">
        <v>41</v>
      </c>
      <c r="ES8" s="17"/>
      <c r="ET8" s="17" t="s">
        <v>40</v>
      </c>
      <c r="EU8" s="17"/>
      <c r="EV8" s="17"/>
      <c r="EW8" s="17"/>
      <c r="EX8" s="17"/>
      <c r="EY8" s="17"/>
      <c r="EZ8" s="17"/>
      <c r="FA8" s="17"/>
      <c r="FB8" s="17"/>
      <c r="FC8" s="17"/>
      <c r="FD8" s="17" t="s">
        <v>39</v>
      </c>
      <c r="FE8" s="17" t="s">
        <v>47</v>
      </c>
      <c r="FF8" s="17" t="s">
        <v>41</v>
      </c>
      <c r="FG8" s="17"/>
      <c r="FH8" s="17" t="s">
        <v>40</v>
      </c>
      <c r="FI8" s="17"/>
      <c r="FJ8" s="17"/>
      <c r="FK8" s="17"/>
      <c r="FL8" s="17"/>
      <c r="FM8" s="17" t="s">
        <v>140</v>
      </c>
      <c r="FN8" s="17"/>
      <c r="FO8" s="17"/>
      <c r="FP8" s="17"/>
      <c r="FQ8" s="17"/>
      <c r="FR8" s="17" t="s">
        <v>39</v>
      </c>
      <c r="FS8" s="17" t="s">
        <v>47</v>
      </c>
      <c r="FT8" s="17" t="s">
        <v>41</v>
      </c>
      <c r="FU8" s="17"/>
      <c r="FV8" s="17" t="s">
        <v>40</v>
      </c>
      <c r="FW8" s="17"/>
      <c r="FX8" s="17"/>
      <c r="FY8" s="17"/>
      <c r="FZ8" s="17"/>
      <c r="GA8" s="17"/>
      <c r="GB8" s="17"/>
      <c r="GC8" s="17"/>
      <c r="GD8" s="17"/>
      <c r="GE8" s="17"/>
      <c r="GF8" s="17" t="s">
        <v>39</v>
      </c>
      <c r="GG8" s="17" t="s">
        <v>47</v>
      </c>
      <c r="GH8" s="17" t="s">
        <v>41</v>
      </c>
      <c r="GI8" s="17"/>
      <c r="GJ8" s="17" t="s">
        <v>40</v>
      </c>
      <c r="GK8" s="17"/>
      <c r="GL8" s="17"/>
      <c r="GM8" s="17"/>
      <c r="GN8" s="17"/>
      <c r="GO8" s="17"/>
      <c r="GP8" s="13" t="s">
        <v>137</v>
      </c>
    </row>
    <row r="9" s="21" customFormat="true" ht="5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</row>
    <row r="10" s="21" customFormat="true" ht="11.45" hidden="false" customHeight="true" outlineLevel="0" collapsed="false">
      <c r="A10" s="22" t="s">
        <v>49</v>
      </c>
      <c r="B10" s="23" t="n">
        <v>24153569</v>
      </c>
      <c r="C10" s="24" t="n">
        <v>9900430</v>
      </c>
      <c r="D10" s="24" t="n">
        <v>9900430</v>
      </c>
      <c r="E10" s="24" t="n">
        <v>0</v>
      </c>
      <c r="F10" s="24" t="n">
        <v>0</v>
      </c>
      <c r="G10" s="24" t="n">
        <v>0</v>
      </c>
      <c r="H10" s="24" t="n">
        <v>14253139</v>
      </c>
      <c r="I10" s="24" t="n">
        <v>10944010</v>
      </c>
      <c r="J10" s="24" t="n">
        <v>1175319</v>
      </c>
      <c r="K10" s="24" t="n">
        <v>82470</v>
      </c>
      <c r="L10" s="24" t="n">
        <v>73178</v>
      </c>
      <c r="M10" s="24" t="n">
        <v>0</v>
      </c>
      <c r="N10" s="24" t="n">
        <v>1978162</v>
      </c>
      <c r="O10" s="22" t="s">
        <v>49</v>
      </c>
      <c r="P10" s="23" t="n">
        <v>8751303</v>
      </c>
      <c r="Q10" s="24" t="n">
        <v>4900220</v>
      </c>
      <c r="R10" s="24" t="n">
        <v>3172150</v>
      </c>
      <c r="S10" s="24" t="n">
        <v>1728070</v>
      </c>
      <c r="T10" s="24" t="n">
        <v>0</v>
      </c>
      <c r="U10" s="24" t="n">
        <v>0</v>
      </c>
      <c r="V10" s="24" t="n">
        <v>3851083</v>
      </c>
      <c r="W10" s="24" t="n">
        <v>2686127</v>
      </c>
      <c r="X10" s="24" t="n">
        <v>1061870</v>
      </c>
      <c r="Y10" s="24" t="n">
        <v>8795</v>
      </c>
      <c r="Z10" s="24" t="n">
        <v>56785</v>
      </c>
      <c r="AA10" s="24" t="n">
        <v>37506</v>
      </c>
      <c r="AB10" s="25" t="n">
        <v>0</v>
      </c>
      <c r="AC10" s="22" t="s">
        <v>49</v>
      </c>
      <c r="AD10" s="23" t="n">
        <v>3684287</v>
      </c>
      <c r="AE10" s="24" t="n">
        <v>1455885</v>
      </c>
      <c r="AF10" s="24" t="n">
        <v>1455885</v>
      </c>
      <c r="AG10" s="24" t="n">
        <v>0</v>
      </c>
      <c r="AH10" s="24" t="n">
        <v>0</v>
      </c>
      <c r="AI10" s="24" t="n">
        <v>0</v>
      </c>
      <c r="AJ10" s="24" t="n">
        <v>2228402</v>
      </c>
      <c r="AK10" s="24" t="n">
        <v>1660752</v>
      </c>
      <c r="AL10" s="24" t="n">
        <v>495283</v>
      </c>
      <c r="AM10" s="24" t="n">
        <v>6899</v>
      </c>
      <c r="AN10" s="24" t="n">
        <v>65468</v>
      </c>
      <c r="AO10" s="25" t="n">
        <v>0</v>
      </c>
      <c r="AP10" s="25" t="n">
        <v>0</v>
      </c>
      <c r="AQ10" s="22" t="s">
        <v>49</v>
      </c>
      <c r="AR10" s="23" t="n">
        <v>2825791</v>
      </c>
      <c r="AS10" s="24" t="n">
        <v>1281871</v>
      </c>
      <c r="AT10" s="24" t="n">
        <v>981978</v>
      </c>
      <c r="AU10" s="24" t="n">
        <v>299893</v>
      </c>
      <c r="AV10" s="24" t="n">
        <v>0</v>
      </c>
      <c r="AW10" s="24" t="n">
        <v>0</v>
      </c>
      <c r="AX10" s="24" t="n">
        <v>1543920</v>
      </c>
      <c r="AY10" s="24" t="n">
        <v>1118084</v>
      </c>
      <c r="AZ10" s="24" t="n">
        <v>406644</v>
      </c>
      <c r="BA10" s="24" t="n">
        <v>0</v>
      </c>
      <c r="BB10" s="24" t="n">
        <v>8714</v>
      </c>
      <c r="BC10" s="24" t="n">
        <v>10478</v>
      </c>
      <c r="BD10" s="25" t="n">
        <v>0</v>
      </c>
      <c r="BE10" s="22" t="s">
        <v>49</v>
      </c>
      <c r="BF10" s="23" t="n">
        <v>11677885</v>
      </c>
      <c r="BG10" s="24" t="n">
        <v>2689211</v>
      </c>
      <c r="BH10" s="24" t="n">
        <v>2401264</v>
      </c>
      <c r="BI10" s="24" t="n">
        <v>0</v>
      </c>
      <c r="BJ10" s="24" t="n">
        <v>287947</v>
      </c>
      <c r="BK10" s="24" t="n">
        <v>0</v>
      </c>
      <c r="BL10" s="24" t="n">
        <v>8988674</v>
      </c>
      <c r="BM10" s="24" t="n">
        <v>7792199</v>
      </c>
      <c r="BN10" s="24" t="n">
        <v>581850</v>
      </c>
      <c r="BO10" s="24" t="n">
        <v>153231</v>
      </c>
      <c r="BP10" s="24" t="n">
        <v>46276</v>
      </c>
      <c r="BQ10" s="24" t="n">
        <v>0</v>
      </c>
      <c r="BR10" s="24" t="n">
        <v>415118</v>
      </c>
      <c r="BS10" s="22" t="s">
        <v>49</v>
      </c>
      <c r="BT10" s="23" t="n">
        <v>7087142</v>
      </c>
      <c r="BU10" s="24" t="n">
        <v>4741023</v>
      </c>
      <c r="BV10" s="24" t="n">
        <v>2988732</v>
      </c>
      <c r="BW10" s="24" t="n">
        <v>1752291</v>
      </c>
      <c r="BX10" s="24" t="n">
        <v>0</v>
      </c>
      <c r="BY10" s="24" t="n">
        <v>0</v>
      </c>
      <c r="BZ10" s="24" t="n">
        <v>2346119</v>
      </c>
      <c r="CA10" s="24" t="n">
        <v>1190233</v>
      </c>
      <c r="CB10" s="24" t="n">
        <v>832887</v>
      </c>
      <c r="CC10" s="24" t="n">
        <v>162731</v>
      </c>
      <c r="CD10" s="24" t="n">
        <v>96894</v>
      </c>
      <c r="CE10" s="24" t="n">
        <v>63374</v>
      </c>
      <c r="CF10" s="25" t="n">
        <v>0</v>
      </c>
      <c r="CG10" s="22" t="s">
        <v>49</v>
      </c>
      <c r="CH10" s="44" t="n">
        <v>10255711</v>
      </c>
      <c r="CI10" s="24" t="n">
        <v>5338651</v>
      </c>
      <c r="CJ10" s="24" t="n">
        <v>3352613</v>
      </c>
      <c r="CK10" s="24" t="n">
        <v>1767911</v>
      </c>
      <c r="CL10" s="24" t="n">
        <v>125103</v>
      </c>
      <c r="CM10" s="24" t="n">
        <v>0</v>
      </c>
      <c r="CN10" s="24" t="n">
        <v>93024</v>
      </c>
      <c r="CO10" s="24" t="n">
        <v>4917060</v>
      </c>
      <c r="CP10" s="24" t="n">
        <v>3433012</v>
      </c>
      <c r="CQ10" s="24" t="n">
        <v>604158</v>
      </c>
      <c r="CR10" s="24" t="n">
        <v>127454</v>
      </c>
      <c r="CS10" s="24" t="n">
        <v>87805</v>
      </c>
      <c r="CT10" s="24" t="n">
        <v>0</v>
      </c>
      <c r="CU10" s="24" t="n">
        <v>664631</v>
      </c>
      <c r="CV10" s="22" t="s">
        <v>49</v>
      </c>
      <c r="CW10" s="45" t="n">
        <v>3478501</v>
      </c>
      <c r="CX10" s="29" t="n">
        <v>1509693</v>
      </c>
      <c r="CY10" s="29" t="n">
        <v>1509693</v>
      </c>
      <c r="CZ10" s="29" t="n">
        <v>0</v>
      </c>
      <c r="DA10" s="29" t="n">
        <v>0</v>
      </c>
      <c r="DB10" s="29" t="n">
        <v>0</v>
      </c>
      <c r="DC10" s="29" t="n">
        <v>1968808</v>
      </c>
      <c r="DD10" s="29" t="n">
        <v>1696967</v>
      </c>
      <c r="DE10" s="29" t="n">
        <v>242885</v>
      </c>
      <c r="DF10" s="29" t="n">
        <v>16754</v>
      </c>
      <c r="DG10" s="29" t="n">
        <v>12202</v>
      </c>
      <c r="DH10" s="46" t="n">
        <v>0</v>
      </c>
      <c r="DI10" s="46" t="n">
        <v>0</v>
      </c>
      <c r="DJ10" s="22" t="s">
        <v>49</v>
      </c>
      <c r="DK10" s="45" t="n">
        <v>2394072</v>
      </c>
      <c r="DL10" s="29" t="n">
        <v>826935</v>
      </c>
      <c r="DM10" s="29" t="n">
        <v>826935</v>
      </c>
      <c r="DN10" s="29" t="n">
        <v>0</v>
      </c>
      <c r="DO10" s="29" t="n">
        <v>0</v>
      </c>
      <c r="DP10" s="29" t="n">
        <v>0</v>
      </c>
      <c r="DQ10" s="29" t="n">
        <v>1567137</v>
      </c>
      <c r="DR10" s="29" t="n">
        <v>1240155</v>
      </c>
      <c r="DS10" s="29" t="n">
        <v>254831</v>
      </c>
      <c r="DT10" s="29" t="n">
        <v>0</v>
      </c>
      <c r="DU10" s="29" t="n">
        <v>19398</v>
      </c>
      <c r="DV10" s="29" t="n">
        <v>52753</v>
      </c>
      <c r="DW10" s="46" t="n">
        <v>0</v>
      </c>
      <c r="DX10" s="22" t="s">
        <v>49</v>
      </c>
      <c r="DY10" s="45" t="n">
        <v>5527361</v>
      </c>
      <c r="DZ10" s="29" t="n">
        <v>2797561</v>
      </c>
      <c r="EA10" s="29" t="n">
        <v>1630865</v>
      </c>
      <c r="EB10" s="29" t="n">
        <v>1166696</v>
      </c>
      <c r="EC10" s="29" t="n">
        <v>0</v>
      </c>
      <c r="ED10" s="29" t="n">
        <v>0</v>
      </c>
      <c r="EE10" s="29" t="n">
        <v>2729800</v>
      </c>
      <c r="EF10" s="29" t="n">
        <v>2103088</v>
      </c>
      <c r="EG10" s="29" t="n">
        <v>531065</v>
      </c>
      <c r="EH10" s="29" t="n">
        <v>48377</v>
      </c>
      <c r="EI10" s="29" t="n">
        <v>47270</v>
      </c>
      <c r="EJ10" s="46" t="n">
        <v>0</v>
      </c>
      <c r="EK10" s="46" t="n">
        <v>0</v>
      </c>
      <c r="EL10" s="22" t="s">
        <v>49</v>
      </c>
      <c r="EM10" s="45" t="n">
        <v>7655973</v>
      </c>
      <c r="EN10" s="29" t="n">
        <v>2131448</v>
      </c>
      <c r="EO10" s="29" t="n">
        <v>1493752</v>
      </c>
      <c r="EP10" s="29" t="n">
        <v>637696</v>
      </c>
      <c r="EQ10" s="29" t="n">
        <v>0</v>
      </c>
      <c r="ER10" s="29" t="n">
        <v>0</v>
      </c>
      <c r="ES10" s="29" t="n">
        <v>5524525</v>
      </c>
      <c r="ET10" s="29" t="n">
        <v>4374252</v>
      </c>
      <c r="EU10" s="29" t="n">
        <v>983827</v>
      </c>
      <c r="EV10" s="29" t="n">
        <v>34872</v>
      </c>
      <c r="EW10" s="29" t="n">
        <v>57950</v>
      </c>
      <c r="EX10" s="29" t="n">
        <v>73624</v>
      </c>
      <c r="EY10" s="46" t="n">
        <v>0</v>
      </c>
      <c r="EZ10" s="22" t="s">
        <v>49</v>
      </c>
      <c r="FA10" s="45" t="n">
        <v>6321054</v>
      </c>
      <c r="FB10" s="29" t="n">
        <v>1580890</v>
      </c>
      <c r="FC10" s="29" t="n">
        <v>1580890</v>
      </c>
      <c r="FD10" s="29" t="n">
        <v>0</v>
      </c>
      <c r="FE10" s="29" t="n">
        <v>0</v>
      </c>
      <c r="FF10" s="29" t="n">
        <v>0</v>
      </c>
      <c r="FG10" s="29" t="n">
        <v>4740164</v>
      </c>
      <c r="FH10" s="29" t="n">
        <v>3541221</v>
      </c>
      <c r="FI10" s="29" t="n">
        <v>590790</v>
      </c>
      <c r="FJ10" s="29" t="n">
        <v>38746</v>
      </c>
      <c r="FK10" s="29" t="n">
        <v>54359</v>
      </c>
      <c r="FL10" s="29" t="n">
        <v>35763</v>
      </c>
      <c r="FM10" s="29" t="n">
        <v>479285</v>
      </c>
      <c r="FN10" s="22" t="s">
        <v>49</v>
      </c>
      <c r="FO10" s="45" t="n">
        <v>6148940</v>
      </c>
      <c r="FP10" s="29" t="n">
        <v>3549623</v>
      </c>
      <c r="FQ10" s="29" t="n">
        <v>3549623</v>
      </c>
      <c r="FR10" s="29" t="n">
        <v>0</v>
      </c>
      <c r="FS10" s="29" t="n">
        <v>0</v>
      </c>
      <c r="FT10" s="29" t="n">
        <v>0</v>
      </c>
      <c r="FU10" s="29" t="n">
        <v>2599317</v>
      </c>
      <c r="FV10" s="29" t="n">
        <v>962975</v>
      </c>
      <c r="FW10" s="29" t="n">
        <v>323709</v>
      </c>
      <c r="FX10" s="29" t="n">
        <v>776203</v>
      </c>
      <c r="FY10" s="29" t="n">
        <v>69716</v>
      </c>
      <c r="FZ10" s="29" t="n">
        <v>28269</v>
      </c>
      <c r="GA10" s="29" t="n">
        <v>438445</v>
      </c>
      <c r="GB10" s="22" t="s">
        <v>49</v>
      </c>
      <c r="GC10" s="45" t="n">
        <v>8486951</v>
      </c>
      <c r="GD10" s="29" t="n">
        <v>2536163</v>
      </c>
      <c r="GE10" s="29" t="n">
        <v>1979709</v>
      </c>
      <c r="GF10" s="29" t="n">
        <v>546303</v>
      </c>
      <c r="GG10" s="29" t="n">
        <v>10151</v>
      </c>
      <c r="GH10" s="29" t="n">
        <v>0</v>
      </c>
      <c r="GI10" s="29" t="n">
        <v>5950788</v>
      </c>
      <c r="GJ10" s="29" t="n">
        <v>4148649</v>
      </c>
      <c r="GK10" s="29" t="n">
        <v>976818</v>
      </c>
      <c r="GL10" s="29" t="n">
        <v>700409</v>
      </c>
      <c r="GM10" s="29" t="n">
        <v>60852</v>
      </c>
      <c r="GN10" s="29" t="n">
        <v>64060</v>
      </c>
      <c r="GO10" s="46" t="n">
        <v>0</v>
      </c>
    </row>
    <row r="11" s="21" customFormat="true" ht="11.45" hidden="false" customHeight="true" outlineLevel="0" collapsed="false">
      <c r="A11" s="27" t="s">
        <v>141</v>
      </c>
      <c r="B11" s="23" t="n">
        <v>18761825</v>
      </c>
      <c r="C11" s="24" t="n">
        <v>8542187</v>
      </c>
      <c r="D11" s="24" t="n">
        <v>8542187</v>
      </c>
      <c r="E11" s="24" t="n">
        <v>0</v>
      </c>
      <c r="F11" s="24" t="n">
        <v>0</v>
      </c>
      <c r="G11" s="24" t="n">
        <v>0</v>
      </c>
      <c r="H11" s="24" t="n">
        <v>10219638</v>
      </c>
      <c r="I11" s="24" t="n">
        <v>8056046</v>
      </c>
      <c r="J11" s="24" t="n">
        <v>1007081</v>
      </c>
      <c r="K11" s="24" t="n">
        <v>47863</v>
      </c>
      <c r="L11" s="24" t="n">
        <v>40336</v>
      </c>
      <c r="M11" s="24" t="n">
        <v>0</v>
      </c>
      <c r="N11" s="24" t="n">
        <v>1068312</v>
      </c>
      <c r="O11" s="27" t="s">
        <v>141</v>
      </c>
      <c r="P11" s="23" t="n">
        <v>6712256</v>
      </c>
      <c r="Q11" s="24" t="n">
        <v>4097967</v>
      </c>
      <c r="R11" s="24" t="n">
        <v>2493008</v>
      </c>
      <c r="S11" s="24" t="n">
        <v>1604959</v>
      </c>
      <c r="T11" s="24" t="n">
        <v>0</v>
      </c>
      <c r="U11" s="24" t="n">
        <v>0</v>
      </c>
      <c r="V11" s="24" t="n">
        <v>2614289</v>
      </c>
      <c r="W11" s="24" t="n">
        <v>1820496</v>
      </c>
      <c r="X11" s="24" t="n">
        <v>717392</v>
      </c>
      <c r="Y11" s="24" t="n">
        <v>8795</v>
      </c>
      <c r="Z11" s="24" t="n">
        <v>45754</v>
      </c>
      <c r="AA11" s="24" t="n">
        <v>21852</v>
      </c>
      <c r="AB11" s="25" t="n">
        <v>0</v>
      </c>
      <c r="AC11" s="27" t="s">
        <v>141</v>
      </c>
      <c r="AD11" s="23" t="n">
        <v>2460786</v>
      </c>
      <c r="AE11" s="24" t="n">
        <v>1019403</v>
      </c>
      <c r="AF11" s="24" t="n">
        <v>1019403</v>
      </c>
      <c r="AG11" s="24" t="n">
        <v>0</v>
      </c>
      <c r="AH11" s="24" t="n">
        <v>0</v>
      </c>
      <c r="AI11" s="24" t="n">
        <v>0</v>
      </c>
      <c r="AJ11" s="24" t="n">
        <v>1441383</v>
      </c>
      <c r="AK11" s="24" t="n">
        <v>1054645</v>
      </c>
      <c r="AL11" s="24" t="n">
        <v>344368</v>
      </c>
      <c r="AM11" s="24" t="n">
        <v>6634</v>
      </c>
      <c r="AN11" s="24" t="n">
        <v>35736</v>
      </c>
      <c r="AO11" s="25" t="n">
        <v>0</v>
      </c>
      <c r="AP11" s="25" t="n">
        <v>0</v>
      </c>
      <c r="AQ11" s="27" t="s">
        <v>141</v>
      </c>
      <c r="AR11" s="23" t="n">
        <v>2172734</v>
      </c>
      <c r="AS11" s="24" t="n">
        <v>1116478</v>
      </c>
      <c r="AT11" s="24" t="n">
        <v>840148</v>
      </c>
      <c r="AU11" s="24" t="n">
        <v>276330</v>
      </c>
      <c r="AV11" s="24" t="n">
        <v>0</v>
      </c>
      <c r="AW11" s="24" t="n">
        <v>0</v>
      </c>
      <c r="AX11" s="24" t="n">
        <v>1056256</v>
      </c>
      <c r="AY11" s="24" t="n">
        <v>772305</v>
      </c>
      <c r="AZ11" s="24" t="n">
        <v>269334</v>
      </c>
      <c r="BA11" s="24" t="n">
        <v>0</v>
      </c>
      <c r="BB11" s="24" t="n">
        <v>6358</v>
      </c>
      <c r="BC11" s="24" t="n">
        <v>8259</v>
      </c>
      <c r="BD11" s="25" t="n">
        <v>0</v>
      </c>
      <c r="BE11" s="27" t="s">
        <v>141</v>
      </c>
      <c r="BF11" s="23" t="n">
        <v>7265007</v>
      </c>
      <c r="BG11" s="24" t="n">
        <v>1857617</v>
      </c>
      <c r="BH11" s="24" t="n">
        <v>1841845</v>
      </c>
      <c r="BI11" s="24" t="n">
        <v>0</v>
      </c>
      <c r="BJ11" s="24" t="n">
        <v>15772</v>
      </c>
      <c r="BK11" s="24" t="n">
        <v>0</v>
      </c>
      <c r="BL11" s="24" t="n">
        <v>5407390</v>
      </c>
      <c r="BM11" s="24" t="n">
        <v>4849191</v>
      </c>
      <c r="BN11" s="24" t="n">
        <v>324844</v>
      </c>
      <c r="BO11" s="24" t="n">
        <v>50145</v>
      </c>
      <c r="BP11" s="24" t="n">
        <v>19048</v>
      </c>
      <c r="BQ11" s="24" t="n">
        <v>0</v>
      </c>
      <c r="BR11" s="24" t="n">
        <v>164162</v>
      </c>
      <c r="BS11" s="27" t="s">
        <v>141</v>
      </c>
      <c r="BT11" s="23" t="n">
        <v>5813724</v>
      </c>
      <c r="BU11" s="24" t="n">
        <v>4218881</v>
      </c>
      <c r="BV11" s="24" t="n">
        <v>2613865</v>
      </c>
      <c r="BW11" s="24" t="n">
        <v>1605016</v>
      </c>
      <c r="BX11" s="24" t="n">
        <v>0</v>
      </c>
      <c r="BY11" s="24" t="n">
        <v>0</v>
      </c>
      <c r="BZ11" s="24" t="n">
        <v>1594843</v>
      </c>
      <c r="CA11" s="24" t="n">
        <v>825400</v>
      </c>
      <c r="CB11" s="24" t="n">
        <v>602071</v>
      </c>
      <c r="CC11" s="24" t="n">
        <v>86465</v>
      </c>
      <c r="CD11" s="24" t="n">
        <v>48599</v>
      </c>
      <c r="CE11" s="24" t="n">
        <v>32308</v>
      </c>
      <c r="CF11" s="25" t="n">
        <v>0</v>
      </c>
      <c r="CG11" s="27" t="s">
        <v>50</v>
      </c>
      <c r="CH11" s="23" t="n">
        <v>7486490</v>
      </c>
      <c r="CI11" s="24" t="n">
        <v>4407031</v>
      </c>
      <c r="CJ11" s="24" t="n">
        <v>2762028</v>
      </c>
      <c r="CK11" s="24" t="n">
        <v>1631296</v>
      </c>
      <c r="CL11" s="24" t="n">
        <v>13707</v>
      </c>
      <c r="CM11" s="24" t="n">
        <v>0</v>
      </c>
      <c r="CN11" s="24" t="n">
        <v>0</v>
      </c>
      <c r="CO11" s="24" t="n">
        <v>3079459</v>
      </c>
      <c r="CP11" s="24" t="n">
        <v>2218692</v>
      </c>
      <c r="CQ11" s="24" t="n">
        <v>378204</v>
      </c>
      <c r="CR11" s="24" t="n">
        <v>79670</v>
      </c>
      <c r="CS11" s="24" t="n">
        <v>30225</v>
      </c>
      <c r="CT11" s="24" t="n">
        <v>0</v>
      </c>
      <c r="CU11" s="24" t="n">
        <v>372668</v>
      </c>
      <c r="CV11" s="27" t="s">
        <v>50</v>
      </c>
      <c r="CW11" s="45" t="n">
        <v>2541006</v>
      </c>
      <c r="CX11" s="29" t="n">
        <v>1239617</v>
      </c>
      <c r="CY11" s="29" t="n">
        <v>1239617</v>
      </c>
      <c r="CZ11" s="29" t="n">
        <v>0</v>
      </c>
      <c r="DA11" s="29" t="n">
        <v>0</v>
      </c>
      <c r="DB11" s="29" t="n">
        <v>0</v>
      </c>
      <c r="DC11" s="29" t="n">
        <v>1301389</v>
      </c>
      <c r="DD11" s="29" t="n">
        <v>1106853</v>
      </c>
      <c r="DE11" s="29" t="n">
        <v>170092</v>
      </c>
      <c r="DF11" s="29" t="n">
        <v>16205</v>
      </c>
      <c r="DG11" s="29" t="n">
        <v>8239</v>
      </c>
      <c r="DH11" s="46" t="n">
        <v>0</v>
      </c>
      <c r="DI11" s="46" t="n">
        <v>0</v>
      </c>
      <c r="DJ11" s="27" t="s">
        <v>50</v>
      </c>
      <c r="DK11" s="45" t="n">
        <v>1646133</v>
      </c>
      <c r="DL11" s="29" t="n">
        <v>673282</v>
      </c>
      <c r="DM11" s="29" t="n">
        <v>673282</v>
      </c>
      <c r="DN11" s="29" t="n">
        <v>0</v>
      </c>
      <c r="DO11" s="29" t="n">
        <v>0</v>
      </c>
      <c r="DP11" s="29" t="n">
        <v>0</v>
      </c>
      <c r="DQ11" s="29" t="n">
        <v>972851</v>
      </c>
      <c r="DR11" s="29" t="n">
        <v>741402</v>
      </c>
      <c r="DS11" s="29" t="n">
        <v>193362</v>
      </c>
      <c r="DT11" s="29" t="n">
        <v>0</v>
      </c>
      <c r="DU11" s="29" t="n">
        <v>5696</v>
      </c>
      <c r="DV11" s="29" t="n">
        <v>32391</v>
      </c>
      <c r="DW11" s="46" t="n">
        <v>0</v>
      </c>
      <c r="DX11" s="27" t="s">
        <v>50</v>
      </c>
      <c r="DY11" s="45" t="n">
        <v>4040368</v>
      </c>
      <c r="DZ11" s="29" t="n">
        <v>2190208</v>
      </c>
      <c r="EA11" s="29" t="n">
        <v>1140131</v>
      </c>
      <c r="EB11" s="29" t="n">
        <v>1050077</v>
      </c>
      <c r="EC11" s="29" t="n">
        <v>0</v>
      </c>
      <c r="ED11" s="29" t="n">
        <v>0</v>
      </c>
      <c r="EE11" s="29" t="n">
        <v>1850160</v>
      </c>
      <c r="EF11" s="29" t="n">
        <v>1439667</v>
      </c>
      <c r="EG11" s="29" t="n">
        <v>369217</v>
      </c>
      <c r="EH11" s="29" t="n">
        <v>28747</v>
      </c>
      <c r="EI11" s="29" t="n">
        <v>12529</v>
      </c>
      <c r="EJ11" s="46" t="n">
        <v>0</v>
      </c>
      <c r="EK11" s="46" t="n">
        <v>0</v>
      </c>
      <c r="EL11" s="27" t="s">
        <v>50</v>
      </c>
      <c r="EM11" s="45" t="n">
        <v>5603962</v>
      </c>
      <c r="EN11" s="29" t="n">
        <v>1672032</v>
      </c>
      <c r="EO11" s="29" t="n">
        <v>1114808</v>
      </c>
      <c r="EP11" s="29" t="n">
        <v>557224</v>
      </c>
      <c r="EQ11" s="29" t="n">
        <v>0</v>
      </c>
      <c r="ER11" s="29" t="n">
        <v>0</v>
      </c>
      <c r="ES11" s="29" t="n">
        <v>3931930</v>
      </c>
      <c r="ET11" s="29" t="n">
        <v>3156803</v>
      </c>
      <c r="EU11" s="29" t="n">
        <v>671935</v>
      </c>
      <c r="EV11" s="29" t="n">
        <v>25129</v>
      </c>
      <c r="EW11" s="29" t="n">
        <v>30932</v>
      </c>
      <c r="EX11" s="29" t="n">
        <v>47131</v>
      </c>
      <c r="EY11" s="46" t="n">
        <v>0</v>
      </c>
      <c r="EZ11" s="27" t="s">
        <v>50</v>
      </c>
      <c r="FA11" s="45" t="n">
        <v>4132888</v>
      </c>
      <c r="FB11" s="29" t="n">
        <v>1008817</v>
      </c>
      <c r="FC11" s="29" t="n">
        <v>1008817</v>
      </c>
      <c r="FD11" s="29" t="n">
        <v>0</v>
      </c>
      <c r="FE11" s="29" t="n">
        <v>0</v>
      </c>
      <c r="FF11" s="29" t="n">
        <v>0</v>
      </c>
      <c r="FG11" s="29" t="n">
        <v>3124071</v>
      </c>
      <c r="FH11" s="29" t="n">
        <v>2370635</v>
      </c>
      <c r="FI11" s="29" t="n">
        <v>401962</v>
      </c>
      <c r="FJ11" s="29" t="n">
        <v>29278</v>
      </c>
      <c r="FK11" s="29" t="n">
        <v>29941</v>
      </c>
      <c r="FL11" s="29" t="n">
        <v>14033</v>
      </c>
      <c r="FM11" s="29" t="n">
        <v>278222</v>
      </c>
      <c r="FN11" s="27" t="s">
        <v>50</v>
      </c>
      <c r="FO11" s="45" t="n">
        <v>4363284</v>
      </c>
      <c r="FP11" s="29" t="n">
        <v>2799113</v>
      </c>
      <c r="FQ11" s="29" t="n">
        <v>2799113</v>
      </c>
      <c r="FR11" s="29" t="n">
        <v>0</v>
      </c>
      <c r="FS11" s="29" t="n">
        <v>0</v>
      </c>
      <c r="FT11" s="29" t="n">
        <v>0</v>
      </c>
      <c r="FU11" s="29" t="n">
        <v>1564171</v>
      </c>
      <c r="FV11" s="29" t="n">
        <v>655379</v>
      </c>
      <c r="FW11" s="29" t="n">
        <v>241255</v>
      </c>
      <c r="FX11" s="29" t="n">
        <v>343026</v>
      </c>
      <c r="FY11" s="29" t="n">
        <v>37518</v>
      </c>
      <c r="FZ11" s="29" t="n">
        <v>20503</v>
      </c>
      <c r="GA11" s="29" t="n">
        <v>266490</v>
      </c>
      <c r="GB11" s="27" t="s">
        <v>50</v>
      </c>
      <c r="GC11" s="45" t="n">
        <v>5541735</v>
      </c>
      <c r="GD11" s="29" t="n">
        <v>1660300</v>
      </c>
      <c r="GE11" s="29" t="n">
        <v>1147598</v>
      </c>
      <c r="GF11" s="29" t="n">
        <v>509006</v>
      </c>
      <c r="GG11" s="29" t="n">
        <v>3696</v>
      </c>
      <c r="GH11" s="29" t="n">
        <v>0</v>
      </c>
      <c r="GI11" s="29" t="n">
        <v>3881435</v>
      </c>
      <c r="GJ11" s="29" t="n">
        <v>2839797</v>
      </c>
      <c r="GK11" s="29" t="n">
        <v>678545</v>
      </c>
      <c r="GL11" s="29" t="n">
        <v>301691</v>
      </c>
      <c r="GM11" s="29" t="n">
        <v>22436</v>
      </c>
      <c r="GN11" s="29" t="n">
        <v>38966</v>
      </c>
      <c r="GO11" s="46" t="n">
        <v>0</v>
      </c>
    </row>
    <row r="12" s="21" customFormat="true" ht="11.45" hidden="false" customHeight="true" outlineLevel="0" collapsed="false">
      <c r="A12" s="27" t="s">
        <v>142</v>
      </c>
      <c r="B12" s="23" t="n">
        <v>9212665</v>
      </c>
      <c r="C12" s="24" t="n">
        <v>3974119</v>
      </c>
      <c r="D12" s="24" t="n">
        <v>3974119</v>
      </c>
      <c r="E12" s="24" t="n">
        <v>0</v>
      </c>
      <c r="F12" s="24" t="n">
        <v>0</v>
      </c>
      <c r="G12" s="24" t="n">
        <v>0</v>
      </c>
      <c r="H12" s="24" t="n">
        <v>5238546</v>
      </c>
      <c r="I12" s="24" t="n">
        <v>3871846</v>
      </c>
      <c r="J12" s="24" t="n">
        <v>612471</v>
      </c>
      <c r="K12" s="24" t="n">
        <v>21996</v>
      </c>
      <c r="L12" s="24" t="n">
        <v>18816</v>
      </c>
      <c r="M12" s="24" t="n">
        <v>0</v>
      </c>
      <c r="N12" s="24" t="n">
        <v>713417</v>
      </c>
      <c r="O12" s="27" t="s">
        <v>142</v>
      </c>
      <c r="P12" s="23" t="n">
        <v>3649482</v>
      </c>
      <c r="Q12" s="24" t="n">
        <v>2372783</v>
      </c>
      <c r="R12" s="24" t="n">
        <v>1460646</v>
      </c>
      <c r="S12" s="24" t="n">
        <v>912137</v>
      </c>
      <c r="T12" s="24" t="n">
        <v>0</v>
      </c>
      <c r="U12" s="24" t="n">
        <v>0</v>
      </c>
      <c r="V12" s="24" t="n">
        <v>1276699</v>
      </c>
      <c r="W12" s="24" t="n">
        <v>861501</v>
      </c>
      <c r="X12" s="24" t="n">
        <v>380114</v>
      </c>
      <c r="Y12" s="24" t="n">
        <v>4042</v>
      </c>
      <c r="Z12" s="24" t="n">
        <v>18859</v>
      </c>
      <c r="AA12" s="24" t="n">
        <v>12183</v>
      </c>
      <c r="AB12" s="25" t="n">
        <v>0</v>
      </c>
      <c r="AC12" s="27" t="s">
        <v>142</v>
      </c>
      <c r="AD12" s="23" t="n">
        <v>1432534</v>
      </c>
      <c r="AE12" s="24" t="n">
        <v>685184</v>
      </c>
      <c r="AF12" s="24" t="n">
        <v>685184</v>
      </c>
      <c r="AG12" s="24" t="n">
        <v>0</v>
      </c>
      <c r="AH12" s="24" t="n">
        <v>0</v>
      </c>
      <c r="AI12" s="24" t="n">
        <v>0</v>
      </c>
      <c r="AJ12" s="24" t="n">
        <v>747350</v>
      </c>
      <c r="AK12" s="24" t="n">
        <v>500157</v>
      </c>
      <c r="AL12" s="24" t="n">
        <v>228291</v>
      </c>
      <c r="AM12" s="24" t="n">
        <v>3049</v>
      </c>
      <c r="AN12" s="24" t="n">
        <v>15853</v>
      </c>
      <c r="AO12" s="25" t="n">
        <v>0</v>
      </c>
      <c r="AP12" s="25" t="n">
        <v>0</v>
      </c>
      <c r="AQ12" s="27" t="s">
        <v>142</v>
      </c>
      <c r="AR12" s="23" t="n">
        <v>994934</v>
      </c>
      <c r="AS12" s="24" t="n">
        <v>471677</v>
      </c>
      <c r="AT12" s="24" t="n">
        <v>342624</v>
      </c>
      <c r="AU12" s="24" t="n">
        <v>129053</v>
      </c>
      <c r="AV12" s="24" t="n">
        <v>0</v>
      </c>
      <c r="AW12" s="24" t="n">
        <v>0</v>
      </c>
      <c r="AX12" s="24" t="n">
        <v>523257</v>
      </c>
      <c r="AY12" s="24" t="n">
        <v>352773</v>
      </c>
      <c r="AZ12" s="24" t="n">
        <v>164627</v>
      </c>
      <c r="BA12" s="24" t="n">
        <v>0</v>
      </c>
      <c r="BB12" s="24" t="n">
        <v>1907</v>
      </c>
      <c r="BC12" s="24" t="n">
        <v>3950</v>
      </c>
      <c r="BD12" s="25" t="n">
        <v>0</v>
      </c>
      <c r="BE12" s="27" t="s">
        <v>142</v>
      </c>
      <c r="BF12" s="23" t="n">
        <v>3483367</v>
      </c>
      <c r="BG12" s="24" t="n">
        <v>1030902</v>
      </c>
      <c r="BH12" s="24" t="n">
        <v>1024666</v>
      </c>
      <c r="BI12" s="24" t="n">
        <v>0</v>
      </c>
      <c r="BJ12" s="24" t="n">
        <v>6236</v>
      </c>
      <c r="BK12" s="24" t="n">
        <v>0</v>
      </c>
      <c r="BL12" s="24" t="n">
        <v>2452465</v>
      </c>
      <c r="BM12" s="24" t="n">
        <v>2178868</v>
      </c>
      <c r="BN12" s="24" t="n">
        <v>153715</v>
      </c>
      <c r="BO12" s="24" t="n">
        <v>23044</v>
      </c>
      <c r="BP12" s="24" t="n">
        <v>9581</v>
      </c>
      <c r="BQ12" s="24" t="n">
        <v>0</v>
      </c>
      <c r="BR12" s="24" t="n">
        <v>87257</v>
      </c>
      <c r="BS12" s="27" t="s">
        <v>142</v>
      </c>
      <c r="BT12" s="23" t="n">
        <v>3136832</v>
      </c>
      <c r="BU12" s="24" t="n">
        <v>2257765</v>
      </c>
      <c r="BV12" s="24" t="n">
        <v>1421586</v>
      </c>
      <c r="BW12" s="24" t="n">
        <v>836179</v>
      </c>
      <c r="BX12" s="24" t="n">
        <v>0</v>
      </c>
      <c r="BY12" s="24" t="n">
        <v>0</v>
      </c>
      <c r="BZ12" s="24" t="n">
        <v>879067</v>
      </c>
      <c r="CA12" s="24" t="n">
        <v>455627</v>
      </c>
      <c r="CB12" s="24" t="n">
        <v>349135</v>
      </c>
      <c r="CC12" s="24" t="n">
        <v>39735</v>
      </c>
      <c r="CD12" s="24" t="n">
        <v>24280</v>
      </c>
      <c r="CE12" s="24" t="n">
        <v>10290</v>
      </c>
      <c r="CF12" s="25" t="n">
        <v>0</v>
      </c>
      <c r="CG12" s="27" t="s">
        <v>51</v>
      </c>
      <c r="CH12" s="23" t="n">
        <v>3806099</v>
      </c>
      <c r="CI12" s="24" t="n">
        <v>2252026</v>
      </c>
      <c r="CJ12" s="24" t="n">
        <v>1381059</v>
      </c>
      <c r="CK12" s="24" t="n">
        <v>863340</v>
      </c>
      <c r="CL12" s="24" t="n">
        <v>7627</v>
      </c>
      <c r="CM12" s="24" t="n">
        <v>0</v>
      </c>
      <c r="CN12" s="24" t="n">
        <v>0</v>
      </c>
      <c r="CO12" s="24" t="n">
        <v>1554073</v>
      </c>
      <c r="CP12" s="24" t="n">
        <v>1068752</v>
      </c>
      <c r="CQ12" s="24" t="n">
        <v>224042</v>
      </c>
      <c r="CR12" s="24" t="n">
        <v>36613</v>
      </c>
      <c r="CS12" s="24" t="n">
        <v>16001</v>
      </c>
      <c r="CT12" s="24" t="n">
        <v>0</v>
      </c>
      <c r="CU12" s="24" t="n">
        <v>208665</v>
      </c>
      <c r="CV12" s="27" t="s">
        <v>51</v>
      </c>
      <c r="CW12" s="45" t="n">
        <v>1416561</v>
      </c>
      <c r="CX12" s="29" t="n">
        <v>706917</v>
      </c>
      <c r="CY12" s="29" t="n">
        <v>706917</v>
      </c>
      <c r="CZ12" s="29" t="n">
        <v>0</v>
      </c>
      <c r="DA12" s="29" t="n">
        <v>0</v>
      </c>
      <c r="DB12" s="29" t="n">
        <v>0</v>
      </c>
      <c r="DC12" s="29" t="n">
        <v>709644</v>
      </c>
      <c r="DD12" s="29" t="n">
        <v>585250</v>
      </c>
      <c r="DE12" s="29" t="n">
        <v>114476</v>
      </c>
      <c r="DF12" s="29" t="n">
        <v>7447</v>
      </c>
      <c r="DG12" s="29" t="n">
        <v>2471</v>
      </c>
      <c r="DH12" s="46" t="n">
        <v>0</v>
      </c>
      <c r="DI12" s="46" t="n">
        <v>0</v>
      </c>
      <c r="DJ12" s="27" t="s">
        <v>51</v>
      </c>
      <c r="DK12" s="45" t="n">
        <v>925372</v>
      </c>
      <c r="DL12" s="29" t="n">
        <v>367654</v>
      </c>
      <c r="DM12" s="29" t="n">
        <v>367654</v>
      </c>
      <c r="DN12" s="29" t="n">
        <v>0</v>
      </c>
      <c r="DO12" s="29" t="n">
        <v>0</v>
      </c>
      <c r="DP12" s="29" t="n">
        <v>0</v>
      </c>
      <c r="DQ12" s="29" t="n">
        <v>557718</v>
      </c>
      <c r="DR12" s="29" t="n">
        <v>434163</v>
      </c>
      <c r="DS12" s="29" t="n">
        <v>110027</v>
      </c>
      <c r="DT12" s="29" t="n">
        <v>0</v>
      </c>
      <c r="DU12" s="29" t="n">
        <v>1708</v>
      </c>
      <c r="DV12" s="29" t="n">
        <v>11820</v>
      </c>
      <c r="DW12" s="46" t="n">
        <v>0</v>
      </c>
      <c r="DX12" s="27" t="s">
        <v>51</v>
      </c>
      <c r="DY12" s="45" t="n">
        <v>1971834</v>
      </c>
      <c r="DZ12" s="29" t="n">
        <v>1022918</v>
      </c>
      <c r="EA12" s="29" t="n">
        <v>542757</v>
      </c>
      <c r="EB12" s="29" t="n">
        <v>480161</v>
      </c>
      <c r="EC12" s="29" t="n">
        <v>0</v>
      </c>
      <c r="ED12" s="29" t="n">
        <v>0</v>
      </c>
      <c r="EE12" s="29" t="n">
        <v>948916</v>
      </c>
      <c r="EF12" s="29" t="n">
        <v>692818</v>
      </c>
      <c r="EG12" s="29" t="n">
        <v>236933</v>
      </c>
      <c r="EH12" s="29" t="n">
        <v>13211</v>
      </c>
      <c r="EI12" s="29" t="n">
        <v>5954</v>
      </c>
      <c r="EJ12" s="46" t="n">
        <v>0</v>
      </c>
      <c r="EK12" s="46" t="n">
        <v>0</v>
      </c>
      <c r="EL12" s="27" t="s">
        <v>51</v>
      </c>
      <c r="EM12" s="45" t="n">
        <v>2973155</v>
      </c>
      <c r="EN12" s="29" t="n">
        <v>914351</v>
      </c>
      <c r="EO12" s="29" t="n">
        <v>638407</v>
      </c>
      <c r="EP12" s="29" t="n">
        <v>275944</v>
      </c>
      <c r="EQ12" s="29" t="n">
        <v>0</v>
      </c>
      <c r="ER12" s="29" t="n">
        <v>0</v>
      </c>
      <c r="ES12" s="29" t="n">
        <v>2058804</v>
      </c>
      <c r="ET12" s="29" t="n">
        <v>1590150</v>
      </c>
      <c r="EU12" s="29" t="n">
        <v>431596</v>
      </c>
      <c r="EV12" s="29" t="n">
        <v>11548</v>
      </c>
      <c r="EW12" s="29" t="n">
        <v>11789</v>
      </c>
      <c r="EX12" s="29" t="n">
        <v>13721</v>
      </c>
      <c r="EY12" s="46" t="n">
        <v>0</v>
      </c>
      <c r="EZ12" s="27" t="s">
        <v>51</v>
      </c>
      <c r="FA12" s="45" t="n">
        <v>2144076</v>
      </c>
      <c r="FB12" s="29" t="n">
        <v>600385</v>
      </c>
      <c r="FC12" s="29" t="n">
        <v>600385</v>
      </c>
      <c r="FD12" s="29" t="n">
        <v>0</v>
      </c>
      <c r="FE12" s="29" t="n">
        <v>0</v>
      </c>
      <c r="FF12" s="29" t="n">
        <v>0</v>
      </c>
      <c r="FG12" s="29" t="n">
        <v>1543691</v>
      </c>
      <c r="FH12" s="29" t="n">
        <v>1077961</v>
      </c>
      <c r="FI12" s="29" t="n">
        <v>242442</v>
      </c>
      <c r="FJ12" s="29" t="n">
        <v>13455</v>
      </c>
      <c r="FK12" s="29" t="n">
        <v>11082</v>
      </c>
      <c r="FL12" s="29" t="n">
        <v>6858</v>
      </c>
      <c r="FM12" s="29" t="n">
        <v>191893</v>
      </c>
      <c r="FN12" s="27" t="s">
        <v>51</v>
      </c>
      <c r="FO12" s="45" t="n">
        <v>2126914</v>
      </c>
      <c r="FP12" s="29" t="n">
        <v>1277336</v>
      </c>
      <c r="FQ12" s="29" t="n">
        <v>1277336</v>
      </c>
      <c r="FR12" s="29" t="n">
        <v>0</v>
      </c>
      <c r="FS12" s="29" t="n">
        <v>0</v>
      </c>
      <c r="FT12" s="29" t="n">
        <v>0</v>
      </c>
      <c r="FU12" s="29" t="n">
        <v>849578</v>
      </c>
      <c r="FV12" s="29" t="n">
        <v>361623</v>
      </c>
      <c r="FW12" s="29" t="n">
        <v>165549</v>
      </c>
      <c r="FX12" s="29" t="n">
        <v>157640</v>
      </c>
      <c r="FY12" s="29" t="n">
        <v>17551</v>
      </c>
      <c r="FZ12" s="29" t="n">
        <v>15755</v>
      </c>
      <c r="GA12" s="29" t="n">
        <v>131460</v>
      </c>
      <c r="GB12" s="27" t="s">
        <v>51</v>
      </c>
      <c r="GC12" s="45" t="n">
        <v>2929969</v>
      </c>
      <c r="GD12" s="29" t="n">
        <v>1013182</v>
      </c>
      <c r="GE12" s="29" t="n">
        <v>694678</v>
      </c>
      <c r="GF12" s="29" t="n">
        <v>315604</v>
      </c>
      <c r="GG12" s="29" t="n">
        <v>2900</v>
      </c>
      <c r="GH12" s="29" t="n">
        <v>0</v>
      </c>
      <c r="GI12" s="29" t="n">
        <v>1916787</v>
      </c>
      <c r="GJ12" s="29" t="n">
        <v>1417783</v>
      </c>
      <c r="GK12" s="29" t="n">
        <v>329496</v>
      </c>
      <c r="GL12" s="29" t="n">
        <v>138644</v>
      </c>
      <c r="GM12" s="29" t="n">
        <v>11829</v>
      </c>
      <c r="GN12" s="29" t="n">
        <v>19035</v>
      </c>
      <c r="GO12" s="46" t="n">
        <v>0</v>
      </c>
    </row>
    <row r="13" s="21" customFormat="true" ht="11.45" hidden="false" customHeight="true" outlineLevel="0" collapsed="false">
      <c r="A13" s="27" t="s">
        <v>143</v>
      </c>
      <c r="B13" s="23" t="n">
        <v>9549160</v>
      </c>
      <c r="C13" s="24" t="n">
        <v>4568068</v>
      </c>
      <c r="D13" s="24" t="n">
        <v>4568068</v>
      </c>
      <c r="E13" s="24" t="n">
        <v>0</v>
      </c>
      <c r="F13" s="24" t="n">
        <v>0</v>
      </c>
      <c r="G13" s="24" t="n">
        <v>0</v>
      </c>
      <c r="H13" s="24" t="n">
        <v>4981092</v>
      </c>
      <c r="I13" s="24" t="n">
        <v>4184200</v>
      </c>
      <c r="J13" s="24" t="n">
        <v>394610</v>
      </c>
      <c r="K13" s="24" t="n">
        <v>25867</v>
      </c>
      <c r="L13" s="24" t="n">
        <v>21520</v>
      </c>
      <c r="M13" s="24" t="n">
        <v>0</v>
      </c>
      <c r="N13" s="24" t="n">
        <v>354895</v>
      </c>
      <c r="O13" s="27" t="s">
        <v>143</v>
      </c>
      <c r="P13" s="23" t="n">
        <v>3062774</v>
      </c>
      <c r="Q13" s="24" t="n">
        <v>1725184</v>
      </c>
      <c r="R13" s="24" t="n">
        <v>1032362</v>
      </c>
      <c r="S13" s="24" t="n">
        <v>692822</v>
      </c>
      <c r="T13" s="24" t="n">
        <v>0</v>
      </c>
      <c r="U13" s="24" t="n">
        <v>0</v>
      </c>
      <c r="V13" s="24" t="n">
        <v>1337590</v>
      </c>
      <c r="W13" s="24" t="n">
        <v>958995</v>
      </c>
      <c r="X13" s="24" t="n">
        <v>337278</v>
      </c>
      <c r="Y13" s="24" t="n">
        <v>4753</v>
      </c>
      <c r="Z13" s="24" t="n">
        <v>26895</v>
      </c>
      <c r="AA13" s="24" t="n">
        <v>9669</v>
      </c>
      <c r="AB13" s="25" t="n">
        <v>0</v>
      </c>
      <c r="AC13" s="27" t="s">
        <v>143</v>
      </c>
      <c r="AD13" s="23" t="n">
        <v>1028252</v>
      </c>
      <c r="AE13" s="24" t="n">
        <v>334219</v>
      </c>
      <c r="AF13" s="24" t="n">
        <v>334219</v>
      </c>
      <c r="AG13" s="24" t="n">
        <v>0</v>
      </c>
      <c r="AH13" s="24" t="n">
        <v>0</v>
      </c>
      <c r="AI13" s="24" t="n">
        <v>0</v>
      </c>
      <c r="AJ13" s="24" t="n">
        <v>694033</v>
      </c>
      <c r="AK13" s="24" t="n">
        <v>554488</v>
      </c>
      <c r="AL13" s="24" t="n">
        <v>116077</v>
      </c>
      <c r="AM13" s="24" t="n">
        <v>3585</v>
      </c>
      <c r="AN13" s="24" t="n">
        <v>19883</v>
      </c>
      <c r="AO13" s="25" t="n">
        <v>0</v>
      </c>
      <c r="AP13" s="25" t="n">
        <v>0</v>
      </c>
      <c r="AQ13" s="27" t="s">
        <v>143</v>
      </c>
      <c r="AR13" s="23" t="n">
        <v>1177800</v>
      </c>
      <c r="AS13" s="24" t="n">
        <v>644801</v>
      </c>
      <c r="AT13" s="24" t="n">
        <v>497524</v>
      </c>
      <c r="AU13" s="24" t="n">
        <v>147277</v>
      </c>
      <c r="AV13" s="24" t="n">
        <v>0</v>
      </c>
      <c r="AW13" s="24" t="n">
        <v>0</v>
      </c>
      <c r="AX13" s="24" t="n">
        <v>532999</v>
      </c>
      <c r="AY13" s="24" t="n">
        <v>419532</v>
      </c>
      <c r="AZ13" s="24" t="n">
        <v>104707</v>
      </c>
      <c r="BA13" s="24" t="n">
        <v>0</v>
      </c>
      <c r="BB13" s="24" t="n">
        <v>4451</v>
      </c>
      <c r="BC13" s="24" t="n">
        <v>4309</v>
      </c>
      <c r="BD13" s="25" t="n">
        <v>0</v>
      </c>
      <c r="BE13" s="27" t="s">
        <v>143</v>
      </c>
      <c r="BF13" s="23" t="n">
        <v>3781640</v>
      </c>
      <c r="BG13" s="24" t="n">
        <v>826715</v>
      </c>
      <c r="BH13" s="24" t="n">
        <v>817179</v>
      </c>
      <c r="BI13" s="24" t="n">
        <v>0</v>
      </c>
      <c r="BJ13" s="24" t="n">
        <v>9536</v>
      </c>
      <c r="BK13" s="24" t="n">
        <v>0</v>
      </c>
      <c r="BL13" s="24" t="n">
        <v>2954925</v>
      </c>
      <c r="BM13" s="24" t="n">
        <v>2670323</v>
      </c>
      <c r="BN13" s="24" t="n">
        <v>171129</v>
      </c>
      <c r="BO13" s="24" t="n">
        <v>27101</v>
      </c>
      <c r="BP13" s="24" t="n">
        <v>9467</v>
      </c>
      <c r="BQ13" s="24" t="n">
        <v>0</v>
      </c>
      <c r="BR13" s="24" t="n">
        <v>76905</v>
      </c>
      <c r="BS13" s="27" t="s">
        <v>143</v>
      </c>
      <c r="BT13" s="23" t="n">
        <v>2676892</v>
      </c>
      <c r="BU13" s="24" t="n">
        <v>1961116</v>
      </c>
      <c r="BV13" s="24" t="n">
        <v>1192279</v>
      </c>
      <c r="BW13" s="24" t="n">
        <v>768837</v>
      </c>
      <c r="BX13" s="24" t="n">
        <v>0</v>
      </c>
      <c r="BY13" s="24" t="n">
        <v>0</v>
      </c>
      <c r="BZ13" s="24" t="n">
        <v>715776</v>
      </c>
      <c r="CA13" s="24" t="n">
        <v>369773</v>
      </c>
      <c r="CB13" s="24" t="n">
        <v>252936</v>
      </c>
      <c r="CC13" s="24" t="n">
        <v>46730</v>
      </c>
      <c r="CD13" s="24" t="n">
        <v>24319</v>
      </c>
      <c r="CE13" s="24" t="n">
        <v>22018</v>
      </c>
      <c r="CF13" s="25" t="n">
        <v>0</v>
      </c>
      <c r="CG13" s="27" t="s">
        <v>52</v>
      </c>
      <c r="CH13" s="23" t="n">
        <v>3680391</v>
      </c>
      <c r="CI13" s="24" t="n">
        <v>2155005</v>
      </c>
      <c r="CJ13" s="24" t="n">
        <v>1380969</v>
      </c>
      <c r="CK13" s="24" t="n">
        <v>767956</v>
      </c>
      <c r="CL13" s="24" t="n">
        <v>6080</v>
      </c>
      <c r="CM13" s="24" t="n">
        <v>0</v>
      </c>
      <c r="CN13" s="24" t="n">
        <v>0</v>
      </c>
      <c r="CO13" s="24" t="n">
        <v>1525386</v>
      </c>
      <c r="CP13" s="24" t="n">
        <v>1149940</v>
      </c>
      <c r="CQ13" s="24" t="n">
        <v>154162</v>
      </c>
      <c r="CR13" s="24" t="n">
        <v>43057</v>
      </c>
      <c r="CS13" s="24" t="n">
        <v>14224</v>
      </c>
      <c r="CT13" s="24" t="n">
        <v>0</v>
      </c>
      <c r="CU13" s="24" t="n">
        <v>164003</v>
      </c>
      <c r="CV13" s="27" t="s">
        <v>52</v>
      </c>
      <c r="CW13" s="45" t="n">
        <v>1124445</v>
      </c>
      <c r="CX13" s="29" t="n">
        <v>532700</v>
      </c>
      <c r="CY13" s="29" t="n">
        <v>532700</v>
      </c>
      <c r="CZ13" s="29" t="n">
        <v>0</v>
      </c>
      <c r="DA13" s="29" t="n">
        <v>0</v>
      </c>
      <c r="DB13" s="29" t="n">
        <v>0</v>
      </c>
      <c r="DC13" s="29" t="n">
        <v>591745</v>
      </c>
      <c r="DD13" s="29" t="n">
        <v>521603</v>
      </c>
      <c r="DE13" s="29" t="n">
        <v>55616</v>
      </c>
      <c r="DF13" s="29" t="n">
        <v>8758</v>
      </c>
      <c r="DG13" s="29" t="n">
        <v>5768</v>
      </c>
      <c r="DH13" s="46" t="n">
        <v>0</v>
      </c>
      <c r="DI13" s="46" t="n">
        <v>0</v>
      </c>
      <c r="DJ13" s="27" t="s">
        <v>52</v>
      </c>
      <c r="DK13" s="45" t="n">
        <v>720761</v>
      </c>
      <c r="DL13" s="29" t="n">
        <v>305628</v>
      </c>
      <c r="DM13" s="29" t="n">
        <v>305628</v>
      </c>
      <c r="DN13" s="29" t="n">
        <v>0</v>
      </c>
      <c r="DO13" s="29" t="n">
        <v>0</v>
      </c>
      <c r="DP13" s="29" t="n">
        <v>0</v>
      </c>
      <c r="DQ13" s="29" t="n">
        <v>415133</v>
      </c>
      <c r="DR13" s="29" t="n">
        <v>307239</v>
      </c>
      <c r="DS13" s="29" t="n">
        <v>83335</v>
      </c>
      <c r="DT13" s="29" t="n">
        <v>0</v>
      </c>
      <c r="DU13" s="29" t="n">
        <v>3988</v>
      </c>
      <c r="DV13" s="29" t="n">
        <v>20571</v>
      </c>
      <c r="DW13" s="46" t="n">
        <v>0</v>
      </c>
      <c r="DX13" s="27" t="s">
        <v>52</v>
      </c>
      <c r="DY13" s="45" t="n">
        <v>2068534</v>
      </c>
      <c r="DZ13" s="29" t="n">
        <v>1167290</v>
      </c>
      <c r="EA13" s="29" t="n">
        <v>597374</v>
      </c>
      <c r="EB13" s="29" t="n">
        <v>569916</v>
      </c>
      <c r="EC13" s="29" t="n">
        <v>0</v>
      </c>
      <c r="ED13" s="29" t="n">
        <v>0</v>
      </c>
      <c r="EE13" s="29" t="n">
        <v>901244</v>
      </c>
      <c r="EF13" s="29" t="n">
        <v>746849</v>
      </c>
      <c r="EG13" s="29" t="n">
        <v>132284</v>
      </c>
      <c r="EH13" s="29" t="n">
        <v>15536</v>
      </c>
      <c r="EI13" s="29" t="n">
        <v>6575</v>
      </c>
      <c r="EJ13" s="46" t="n">
        <v>0</v>
      </c>
      <c r="EK13" s="46" t="n">
        <v>0</v>
      </c>
      <c r="EL13" s="27" t="s">
        <v>52</v>
      </c>
      <c r="EM13" s="45" t="n">
        <v>2630807</v>
      </c>
      <c r="EN13" s="29" t="n">
        <v>757681</v>
      </c>
      <c r="EO13" s="29" t="n">
        <v>476401</v>
      </c>
      <c r="EP13" s="29" t="n">
        <v>281280</v>
      </c>
      <c r="EQ13" s="29" t="n">
        <v>0</v>
      </c>
      <c r="ER13" s="29" t="n">
        <v>0</v>
      </c>
      <c r="ES13" s="29" t="n">
        <v>1873126</v>
      </c>
      <c r="ET13" s="29" t="n">
        <v>1566653</v>
      </c>
      <c r="EU13" s="29" t="n">
        <v>240339</v>
      </c>
      <c r="EV13" s="29" t="n">
        <v>13581</v>
      </c>
      <c r="EW13" s="29" t="n">
        <v>19143</v>
      </c>
      <c r="EX13" s="29" t="n">
        <v>33410</v>
      </c>
      <c r="EY13" s="46" t="n">
        <v>0</v>
      </c>
      <c r="EZ13" s="27" t="s">
        <v>52</v>
      </c>
      <c r="FA13" s="45" t="n">
        <v>1988812</v>
      </c>
      <c r="FB13" s="29" t="n">
        <v>408432</v>
      </c>
      <c r="FC13" s="29" t="n">
        <v>408432</v>
      </c>
      <c r="FD13" s="29" t="n">
        <v>0</v>
      </c>
      <c r="FE13" s="29" t="n">
        <v>0</v>
      </c>
      <c r="FF13" s="29" t="n">
        <v>0</v>
      </c>
      <c r="FG13" s="29" t="n">
        <v>1580380</v>
      </c>
      <c r="FH13" s="29" t="n">
        <v>1292674</v>
      </c>
      <c r="FI13" s="29" t="n">
        <v>159520</v>
      </c>
      <c r="FJ13" s="29" t="n">
        <v>15823</v>
      </c>
      <c r="FK13" s="29" t="n">
        <v>18859</v>
      </c>
      <c r="FL13" s="29" t="n">
        <v>7175</v>
      </c>
      <c r="FM13" s="29" t="n">
        <v>86329</v>
      </c>
      <c r="FN13" s="27" t="s">
        <v>52</v>
      </c>
      <c r="FO13" s="45" t="n">
        <v>2231098</v>
      </c>
      <c r="FP13" s="29" t="n">
        <v>1521777</v>
      </c>
      <c r="FQ13" s="29" t="n">
        <v>1521777</v>
      </c>
      <c r="FR13" s="29" t="n">
        <v>0</v>
      </c>
      <c r="FS13" s="29" t="n">
        <v>0</v>
      </c>
      <c r="FT13" s="29" t="n">
        <v>0</v>
      </c>
      <c r="FU13" s="29" t="n">
        <v>709321</v>
      </c>
      <c r="FV13" s="29" t="n">
        <v>293756</v>
      </c>
      <c r="FW13" s="29" t="n">
        <v>75706</v>
      </c>
      <c r="FX13" s="29" t="n">
        <v>185386</v>
      </c>
      <c r="FY13" s="29" t="n">
        <v>19967</v>
      </c>
      <c r="FZ13" s="29" t="n">
        <v>4748</v>
      </c>
      <c r="GA13" s="29" t="n">
        <v>129758</v>
      </c>
      <c r="GB13" s="27" t="s">
        <v>52</v>
      </c>
      <c r="GC13" s="45" t="n">
        <v>2611766</v>
      </c>
      <c r="GD13" s="29" t="n">
        <v>647118</v>
      </c>
      <c r="GE13" s="29" t="n">
        <v>452920</v>
      </c>
      <c r="GF13" s="29" t="n">
        <v>193402</v>
      </c>
      <c r="GG13" s="29" t="n">
        <v>796</v>
      </c>
      <c r="GH13" s="29" t="n">
        <v>0</v>
      </c>
      <c r="GI13" s="29" t="n">
        <v>1964648</v>
      </c>
      <c r="GJ13" s="29" t="n">
        <v>1422014</v>
      </c>
      <c r="GK13" s="29" t="n">
        <v>349049</v>
      </c>
      <c r="GL13" s="29" t="n">
        <v>163047</v>
      </c>
      <c r="GM13" s="29" t="n">
        <v>10607</v>
      </c>
      <c r="GN13" s="29" t="n">
        <v>19931</v>
      </c>
      <c r="GO13" s="46" t="n">
        <v>0</v>
      </c>
    </row>
    <row r="14" s="21" customFormat="true" ht="11.45" hidden="false" customHeight="true" outlineLevel="0" collapsed="false">
      <c r="A14" s="27" t="s">
        <v>144</v>
      </c>
      <c r="B14" s="23" t="n">
        <v>2313440</v>
      </c>
      <c r="C14" s="24" t="n">
        <v>499028</v>
      </c>
      <c r="D14" s="24" t="n">
        <v>499028</v>
      </c>
      <c r="E14" s="24" t="n">
        <v>0</v>
      </c>
      <c r="F14" s="24" t="n">
        <v>0</v>
      </c>
      <c r="G14" s="24" t="n">
        <v>0</v>
      </c>
      <c r="H14" s="24" t="n">
        <v>1814412</v>
      </c>
      <c r="I14" s="24" t="n">
        <v>1190170</v>
      </c>
      <c r="J14" s="24" t="n">
        <v>89966</v>
      </c>
      <c r="K14" s="24" t="n">
        <v>15620</v>
      </c>
      <c r="L14" s="24" t="n">
        <v>17761</v>
      </c>
      <c r="M14" s="24" t="n">
        <v>0</v>
      </c>
      <c r="N14" s="24" t="n">
        <v>500895</v>
      </c>
      <c r="O14" s="27" t="s">
        <v>144</v>
      </c>
      <c r="P14" s="23" t="n">
        <v>952940</v>
      </c>
      <c r="Q14" s="24" t="n">
        <v>321239</v>
      </c>
      <c r="R14" s="24" t="n">
        <v>284598</v>
      </c>
      <c r="S14" s="24" t="n">
        <v>36641</v>
      </c>
      <c r="T14" s="24" t="n">
        <v>0</v>
      </c>
      <c r="U14" s="24" t="n">
        <v>0</v>
      </c>
      <c r="V14" s="24" t="n">
        <v>631701</v>
      </c>
      <c r="W14" s="24" t="n">
        <v>363198</v>
      </c>
      <c r="X14" s="24" t="n">
        <v>255682</v>
      </c>
      <c r="Y14" s="24" t="n">
        <v>0</v>
      </c>
      <c r="Z14" s="24" t="n">
        <v>4757</v>
      </c>
      <c r="AA14" s="24" t="n">
        <v>8064</v>
      </c>
      <c r="AB14" s="25" t="n">
        <v>0</v>
      </c>
      <c r="AC14" s="27" t="s">
        <v>144</v>
      </c>
      <c r="AD14" s="23" t="n">
        <v>520543</v>
      </c>
      <c r="AE14" s="24" t="n">
        <v>165774</v>
      </c>
      <c r="AF14" s="24" t="n">
        <v>165774</v>
      </c>
      <c r="AG14" s="24" t="n">
        <v>0</v>
      </c>
      <c r="AH14" s="24" t="n">
        <v>0</v>
      </c>
      <c r="AI14" s="24" t="n">
        <v>0</v>
      </c>
      <c r="AJ14" s="24" t="n">
        <v>354769</v>
      </c>
      <c r="AK14" s="24" t="n">
        <v>231947</v>
      </c>
      <c r="AL14" s="24" t="n">
        <v>103005</v>
      </c>
      <c r="AM14" s="24" t="n">
        <v>265</v>
      </c>
      <c r="AN14" s="24" t="n">
        <v>19552</v>
      </c>
      <c r="AO14" s="25" t="n">
        <v>0</v>
      </c>
      <c r="AP14" s="25" t="n">
        <v>0</v>
      </c>
      <c r="AQ14" s="27" t="s">
        <v>144</v>
      </c>
      <c r="AR14" s="23" t="n">
        <v>329162</v>
      </c>
      <c r="AS14" s="24" t="n">
        <v>76600</v>
      </c>
      <c r="AT14" s="24" t="n">
        <v>66843</v>
      </c>
      <c r="AU14" s="24" t="n">
        <v>9757</v>
      </c>
      <c r="AV14" s="24" t="n">
        <v>0</v>
      </c>
      <c r="AW14" s="24" t="n">
        <v>0</v>
      </c>
      <c r="AX14" s="24" t="n">
        <v>252562</v>
      </c>
      <c r="AY14" s="24" t="n">
        <v>154626</v>
      </c>
      <c r="AZ14" s="24" t="n">
        <v>97936</v>
      </c>
      <c r="BA14" s="24" t="n">
        <v>0</v>
      </c>
      <c r="BB14" s="24" t="n">
        <v>0</v>
      </c>
      <c r="BC14" s="24" t="n">
        <v>0</v>
      </c>
      <c r="BD14" s="25" t="n">
        <v>0</v>
      </c>
      <c r="BE14" s="27" t="s">
        <v>144</v>
      </c>
      <c r="BF14" s="23" t="n">
        <v>2061316</v>
      </c>
      <c r="BG14" s="24" t="n">
        <v>438964</v>
      </c>
      <c r="BH14" s="24" t="n">
        <v>228033</v>
      </c>
      <c r="BI14" s="24" t="n">
        <v>0</v>
      </c>
      <c r="BJ14" s="24" t="n">
        <v>210931</v>
      </c>
      <c r="BK14" s="24" t="n">
        <v>0</v>
      </c>
      <c r="BL14" s="24" t="n">
        <v>1622352</v>
      </c>
      <c r="BM14" s="24" t="n">
        <v>1207033</v>
      </c>
      <c r="BN14" s="24" t="n">
        <v>189775</v>
      </c>
      <c r="BO14" s="24" t="n">
        <v>64111</v>
      </c>
      <c r="BP14" s="24" t="n">
        <v>13466</v>
      </c>
      <c r="BQ14" s="24" t="n">
        <v>0</v>
      </c>
      <c r="BR14" s="24" t="n">
        <v>147967</v>
      </c>
      <c r="BS14" s="27" t="s">
        <v>144</v>
      </c>
      <c r="BT14" s="23" t="n">
        <v>615014</v>
      </c>
      <c r="BU14" s="24" t="n">
        <v>183854</v>
      </c>
      <c r="BV14" s="24" t="n">
        <v>144558</v>
      </c>
      <c r="BW14" s="24" t="n">
        <v>39296</v>
      </c>
      <c r="BX14" s="24" t="n">
        <v>0</v>
      </c>
      <c r="BY14" s="24" t="n">
        <v>0</v>
      </c>
      <c r="BZ14" s="24" t="n">
        <v>431160</v>
      </c>
      <c r="CA14" s="24" t="n">
        <v>179445</v>
      </c>
      <c r="CB14" s="24" t="n">
        <v>162207</v>
      </c>
      <c r="CC14" s="24" t="n">
        <v>46720</v>
      </c>
      <c r="CD14" s="24" t="n">
        <v>26375</v>
      </c>
      <c r="CE14" s="24" t="n">
        <v>16413</v>
      </c>
      <c r="CF14" s="25" t="n">
        <v>0</v>
      </c>
      <c r="CG14" s="27" t="s">
        <v>53</v>
      </c>
      <c r="CH14" s="23" t="n">
        <v>1386611</v>
      </c>
      <c r="CI14" s="24" t="n">
        <v>406838</v>
      </c>
      <c r="CJ14" s="24" t="n">
        <v>213332</v>
      </c>
      <c r="CK14" s="24" t="n">
        <v>50694</v>
      </c>
      <c r="CL14" s="24" t="n">
        <v>94476</v>
      </c>
      <c r="CM14" s="24" t="n">
        <v>0</v>
      </c>
      <c r="CN14" s="24" t="n">
        <v>48336</v>
      </c>
      <c r="CO14" s="24" t="n">
        <v>979773</v>
      </c>
      <c r="CP14" s="24" t="n">
        <v>591907</v>
      </c>
      <c r="CQ14" s="24" t="n">
        <v>163705</v>
      </c>
      <c r="CR14" s="24" t="n">
        <v>26576</v>
      </c>
      <c r="CS14" s="24" t="n">
        <v>31175</v>
      </c>
      <c r="CT14" s="24" t="n">
        <v>0</v>
      </c>
      <c r="CU14" s="24" t="n">
        <v>166410</v>
      </c>
      <c r="CV14" s="27" t="s">
        <v>53</v>
      </c>
      <c r="CW14" s="45" t="n">
        <v>400182</v>
      </c>
      <c r="CX14" s="29" t="n">
        <v>103228</v>
      </c>
      <c r="CY14" s="29" t="n">
        <v>103228</v>
      </c>
      <c r="CZ14" s="29" t="n">
        <v>0</v>
      </c>
      <c r="DA14" s="29" t="n">
        <v>0</v>
      </c>
      <c r="DB14" s="29" t="n">
        <v>0</v>
      </c>
      <c r="DC14" s="29" t="n">
        <v>296954</v>
      </c>
      <c r="DD14" s="29" t="n">
        <v>241269</v>
      </c>
      <c r="DE14" s="29" t="n">
        <v>55136</v>
      </c>
      <c r="DF14" s="29" t="n">
        <v>549</v>
      </c>
      <c r="DG14" s="24" t="n">
        <v>0</v>
      </c>
      <c r="DH14" s="46" t="n">
        <v>0</v>
      </c>
      <c r="DI14" s="46" t="n">
        <v>0</v>
      </c>
      <c r="DJ14" s="27" t="s">
        <v>53</v>
      </c>
      <c r="DK14" s="45" t="n">
        <v>273829</v>
      </c>
      <c r="DL14" s="29" t="n">
        <v>44770</v>
      </c>
      <c r="DM14" s="29" t="n">
        <v>44770</v>
      </c>
      <c r="DN14" s="29" t="n">
        <v>0</v>
      </c>
      <c r="DO14" s="29" t="n">
        <v>0</v>
      </c>
      <c r="DP14" s="29" t="n">
        <v>0</v>
      </c>
      <c r="DQ14" s="29" t="n">
        <v>229059</v>
      </c>
      <c r="DR14" s="29" t="n">
        <v>167621</v>
      </c>
      <c r="DS14" s="29" t="n">
        <v>45342</v>
      </c>
      <c r="DT14" s="29" t="n">
        <v>0</v>
      </c>
      <c r="DU14" s="29" t="n">
        <v>4203</v>
      </c>
      <c r="DV14" s="29" t="n">
        <v>11893</v>
      </c>
      <c r="DW14" s="46" t="n">
        <v>0</v>
      </c>
      <c r="DX14" s="27" t="s">
        <v>53</v>
      </c>
      <c r="DY14" s="45" t="n">
        <v>705489</v>
      </c>
      <c r="DZ14" s="29" t="n">
        <v>250096</v>
      </c>
      <c r="EA14" s="29" t="n">
        <v>226383</v>
      </c>
      <c r="EB14" s="29" t="n">
        <v>23713</v>
      </c>
      <c r="EC14" s="29" t="n">
        <v>0</v>
      </c>
      <c r="ED14" s="29" t="n">
        <v>0</v>
      </c>
      <c r="EE14" s="29" t="n">
        <v>455393</v>
      </c>
      <c r="EF14" s="29" t="n">
        <v>296847</v>
      </c>
      <c r="EG14" s="29" t="n">
        <v>124697</v>
      </c>
      <c r="EH14" s="29" t="n">
        <v>13509</v>
      </c>
      <c r="EI14" s="29" t="n">
        <v>20340</v>
      </c>
      <c r="EJ14" s="46" t="n">
        <v>0</v>
      </c>
      <c r="EK14" s="46" t="n">
        <v>0</v>
      </c>
      <c r="EL14" s="27" t="s">
        <v>53</v>
      </c>
      <c r="EM14" s="45" t="n">
        <v>988733</v>
      </c>
      <c r="EN14" s="29" t="n">
        <v>236361</v>
      </c>
      <c r="EO14" s="29" t="n">
        <v>212507</v>
      </c>
      <c r="EP14" s="29" t="n">
        <v>23854</v>
      </c>
      <c r="EQ14" s="29" t="n">
        <v>0</v>
      </c>
      <c r="ER14" s="29" t="n">
        <v>0</v>
      </c>
      <c r="ES14" s="29" t="n">
        <v>752372</v>
      </c>
      <c r="ET14" s="29" t="n">
        <v>473761</v>
      </c>
      <c r="EU14" s="29" t="n">
        <v>239691</v>
      </c>
      <c r="EV14" s="29" t="n">
        <v>9171</v>
      </c>
      <c r="EW14" s="29" t="n">
        <v>14916</v>
      </c>
      <c r="EX14" s="29" t="n">
        <v>14833</v>
      </c>
      <c r="EY14" s="46" t="n">
        <v>0</v>
      </c>
      <c r="EZ14" s="27" t="s">
        <v>53</v>
      </c>
      <c r="FA14" s="45" t="n">
        <v>1066058</v>
      </c>
      <c r="FB14" s="29" t="n">
        <v>254874</v>
      </c>
      <c r="FC14" s="29" t="n">
        <v>254874</v>
      </c>
      <c r="FD14" s="29" t="n">
        <v>0</v>
      </c>
      <c r="FE14" s="29" t="n">
        <v>0</v>
      </c>
      <c r="FF14" s="29" t="n">
        <v>0</v>
      </c>
      <c r="FG14" s="29" t="n">
        <v>811184</v>
      </c>
      <c r="FH14" s="29" t="n">
        <v>527569</v>
      </c>
      <c r="FI14" s="29" t="n">
        <v>145371</v>
      </c>
      <c r="FJ14" s="29" t="n">
        <v>9468</v>
      </c>
      <c r="FK14" s="29" t="n">
        <v>10341</v>
      </c>
      <c r="FL14" s="29" t="n">
        <v>11835</v>
      </c>
      <c r="FM14" s="29" t="n">
        <v>106600</v>
      </c>
      <c r="FN14" s="27" t="s">
        <v>53</v>
      </c>
      <c r="FO14" s="45" t="n">
        <v>887432</v>
      </c>
      <c r="FP14" s="29" t="n">
        <v>273575</v>
      </c>
      <c r="FQ14" s="29" t="n">
        <v>273575</v>
      </c>
      <c r="FR14" s="29" t="n">
        <v>0</v>
      </c>
      <c r="FS14" s="29" t="n">
        <v>0</v>
      </c>
      <c r="FT14" s="29" t="n">
        <v>0</v>
      </c>
      <c r="FU14" s="29" t="n">
        <v>613857</v>
      </c>
      <c r="FV14" s="29" t="n">
        <v>161387</v>
      </c>
      <c r="FW14" s="29" t="n">
        <v>67922</v>
      </c>
      <c r="FX14" s="29" t="n">
        <v>242871</v>
      </c>
      <c r="FY14" s="29" t="n">
        <v>18884</v>
      </c>
      <c r="FZ14" s="29" t="n">
        <v>4512</v>
      </c>
      <c r="GA14" s="29" t="n">
        <v>118281</v>
      </c>
      <c r="GB14" s="27" t="s">
        <v>53</v>
      </c>
      <c r="GC14" s="45" t="n">
        <v>1674218</v>
      </c>
      <c r="GD14" s="29" t="n">
        <v>527509</v>
      </c>
      <c r="GE14" s="29" t="n">
        <v>515279</v>
      </c>
      <c r="GF14" s="29" t="n">
        <v>10162</v>
      </c>
      <c r="GG14" s="29" t="n">
        <v>2068</v>
      </c>
      <c r="GH14" s="29" t="n">
        <v>0</v>
      </c>
      <c r="GI14" s="29" t="n">
        <v>1146709</v>
      </c>
      <c r="GJ14" s="29" t="n">
        <v>577607</v>
      </c>
      <c r="GK14" s="29" t="n">
        <v>250310</v>
      </c>
      <c r="GL14" s="29" t="n">
        <v>278703</v>
      </c>
      <c r="GM14" s="29" t="n">
        <v>28678</v>
      </c>
      <c r="GN14" s="29" t="n">
        <v>11411</v>
      </c>
      <c r="GO14" s="46" t="n">
        <v>0</v>
      </c>
    </row>
    <row r="15" s="21" customFormat="true" ht="11.45" hidden="false" customHeight="true" outlineLevel="0" collapsed="false">
      <c r="A15" s="27" t="s">
        <v>142</v>
      </c>
      <c r="B15" s="23" t="n">
        <v>796310</v>
      </c>
      <c r="C15" s="24" t="n">
        <v>215204</v>
      </c>
      <c r="D15" s="24" t="n">
        <v>215204</v>
      </c>
      <c r="E15" s="24" t="n">
        <v>0</v>
      </c>
      <c r="F15" s="24" t="n">
        <v>0</v>
      </c>
      <c r="G15" s="24" t="n">
        <v>0</v>
      </c>
      <c r="H15" s="24" t="n">
        <v>581106</v>
      </c>
      <c r="I15" s="24" t="n">
        <v>348544</v>
      </c>
      <c r="J15" s="24" t="n">
        <v>41548</v>
      </c>
      <c r="K15" s="24" t="n">
        <v>7773</v>
      </c>
      <c r="L15" s="24" t="n">
        <v>710</v>
      </c>
      <c r="M15" s="24" t="n">
        <v>0</v>
      </c>
      <c r="N15" s="24" t="n">
        <v>182531</v>
      </c>
      <c r="O15" s="27" t="s">
        <v>142</v>
      </c>
      <c r="P15" s="23" t="n">
        <v>416999</v>
      </c>
      <c r="Q15" s="24" t="n">
        <v>121278</v>
      </c>
      <c r="R15" s="24" t="n">
        <v>110316</v>
      </c>
      <c r="S15" s="24" t="n">
        <v>10962</v>
      </c>
      <c r="T15" s="24" t="n">
        <v>0</v>
      </c>
      <c r="U15" s="24" t="n">
        <v>0</v>
      </c>
      <c r="V15" s="24" t="n">
        <v>295721</v>
      </c>
      <c r="W15" s="24" t="n">
        <v>204317</v>
      </c>
      <c r="X15" s="24" t="n">
        <v>87378</v>
      </c>
      <c r="Y15" s="24" t="n">
        <v>0</v>
      </c>
      <c r="Z15" s="24" t="n">
        <v>190</v>
      </c>
      <c r="AA15" s="24" t="n">
        <v>3836</v>
      </c>
      <c r="AB15" s="25" t="n">
        <v>0</v>
      </c>
      <c r="AC15" s="27" t="s">
        <v>142</v>
      </c>
      <c r="AD15" s="23" t="n">
        <v>281842</v>
      </c>
      <c r="AE15" s="24" t="n">
        <v>76471</v>
      </c>
      <c r="AF15" s="24" t="n">
        <v>76471</v>
      </c>
      <c r="AG15" s="24" t="n">
        <v>0</v>
      </c>
      <c r="AH15" s="24" t="n">
        <v>0</v>
      </c>
      <c r="AI15" s="24" t="n">
        <v>0</v>
      </c>
      <c r="AJ15" s="24" t="n">
        <v>205371</v>
      </c>
      <c r="AK15" s="24" t="n">
        <v>159375</v>
      </c>
      <c r="AL15" s="24" t="n">
        <v>45082</v>
      </c>
      <c r="AM15" s="24" t="n">
        <v>132</v>
      </c>
      <c r="AN15" s="24" t="n">
        <v>782</v>
      </c>
      <c r="AO15" s="25" t="n">
        <v>0</v>
      </c>
      <c r="AP15" s="25" t="n">
        <v>0</v>
      </c>
      <c r="AQ15" s="27" t="s">
        <v>142</v>
      </c>
      <c r="AR15" s="23" t="n">
        <v>127327</v>
      </c>
      <c r="AS15" s="24" t="n">
        <v>34152</v>
      </c>
      <c r="AT15" s="24" t="n">
        <v>32266</v>
      </c>
      <c r="AU15" s="24" t="n">
        <v>1886</v>
      </c>
      <c r="AV15" s="24" t="n">
        <v>0</v>
      </c>
      <c r="AW15" s="24" t="n">
        <v>0</v>
      </c>
      <c r="AX15" s="24" t="n">
        <v>93175</v>
      </c>
      <c r="AY15" s="24" t="n">
        <v>58582</v>
      </c>
      <c r="AZ15" s="24" t="n">
        <v>34593</v>
      </c>
      <c r="BA15" s="24" t="n">
        <v>0</v>
      </c>
      <c r="BB15" s="24" t="n">
        <v>0</v>
      </c>
      <c r="BC15" s="24" t="n">
        <v>0</v>
      </c>
      <c r="BD15" s="25" t="n">
        <v>0</v>
      </c>
      <c r="BE15" s="27" t="s">
        <v>142</v>
      </c>
      <c r="BF15" s="23" t="n">
        <v>715386</v>
      </c>
      <c r="BG15" s="24" t="n">
        <v>141138</v>
      </c>
      <c r="BH15" s="24" t="n">
        <v>91180</v>
      </c>
      <c r="BI15" s="24" t="n">
        <v>0</v>
      </c>
      <c r="BJ15" s="24" t="n">
        <v>49958</v>
      </c>
      <c r="BK15" s="24" t="n">
        <v>0</v>
      </c>
      <c r="BL15" s="24" t="n">
        <v>574248</v>
      </c>
      <c r="BM15" s="24" t="n">
        <v>455502</v>
      </c>
      <c r="BN15" s="24" t="n">
        <v>51574</v>
      </c>
      <c r="BO15" s="24" t="n">
        <v>31903</v>
      </c>
      <c r="BP15" s="24" t="n">
        <v>539</v>
      </c>
      <c r="BQ15" s="24" t="n">
        <v>0</v>
      </c>
      <c r="BR15" s="24" t="n">
        <v>34730</v>
      </c>
      <c r="BS15" s="27" t="s">
        <v>142</v>
      </c>
      <c r="BT15" s="23" t="n">
        <v>226060</v>
      </c>
      <c r="BU15" s="24" t="n">
        <v>67479</v>
      </c>
      <c r="BV15" s="24" t="n">
        <v>59918</v>
      </c>
      <c r="BW15" s="24" t="n">
        <v>7561</v>
      </c>
      <c r="BX15" s="24" t="n">
        <v>0</v>
      </c>
      <c r="BY15" s="24" t="n">
        <v>0</v>
      </c>
      <c r="BZ15" s="24" t="n">
        <v>158581</v>
      </c>
      <c r="CA15" s="24" t="n">
        <v>70710</v>
      </c>
      <c r="CB15" s="24" t="n">
        <v>59721</v>
      </c>
      <c r="CC15" s="24" t="n">
        <v>23249</v>
      </c>
      <c r="CD15" s="24" t="n">
        <v>1055</v>
      </c>
      <c r="CE15" s="24" t="n">
        <v>3846</v>
      </c>
      <c r="CF15" s="25" t="n">
        <v>0</v>
      </c>
      <c r="CG15" s="27" t="s">
        <v>51</v>
      </c>
      <c r="CH15" s="23" t="n">
        <v>464644</v>
      </c>
      <c r="CI15" s="24" t="n">
        <v>128971</v>
      </c>
      <c r="CJ15" s="24" t="n">
        <v>72587</v>
      </c>
      <c r="CK15" s="24" t="n">
        <v>14871</v>
      </c>
      <c r="CL15" s="24" t="n">
        <v>29818</v>
      </c>
      <c r="CM15" s="24" t="n">
        <v>0</v>
      </c>
      <c r="CN15" s="24" t="n">
        <v>11695</v>
      </c>
      <c r="CO15" s="24" t="n">
        <v>335673</v>
      </c>
      <c r="CP15" s="24" t="n">
        <v>193051</v>
      </c>
      <c r="CQ15" s="24" t="n">
        <v>50120</v>
      </c>
      <c r="CR15" s="24" t="n">
        <v>13225</v>
      </c>
      <c r="CS15" s="24" t="n">
        <v>1247</v>
      </c>
      <c r="CT15" s="24" t="n">
        <v>0</v>
      </c>
      <c r="CU15" s="24" t="n">
        <v>78030</v>
      </c>
      <c r="CV15" s="27" t="s">
        <v>51</v>
      </c>
      <c r="CW15" s="45" t="n">
        <v>161859</v>
      </c>
      <c r="CX15" s="29" t="n">
        <v>36538</v>
      </c>
      <c r="CY15" s="29" t="n">
        <v>36538</v>
      </c>
      <c r="CZ15" s="29" t="n">
        <v>0</v>
      </c>
      <c r="DA15" s="29" t="n">
        <v>0</v>
      </c>
      <c r="DB15" s="29" t="n">
        <v>0</v>
      </c>
      <c r="DC15" s="29" t="n">
        <v>125321</v>
      </c>
      <c r="DD15" s="29" t="n">
        <v>105634</v>
      </c>
      <c r="DE15" s="29" t="n">
        <v>19414</v>
      </c>
      <c r="DF15" s="29" t="n">
        <v>273</v>
      </c>
      <c r="DG15" s="24" t="n">
        <v>0</v>
      </c>
      <c r="DH15" s="46" t="n">
        <v>0</v>
      </c>
      <c r="DI15" s="46" t="n">
        <v>0</v>
      </c>
      <c r="DJ15" s="27" t="s">
        <v>51</v>
      </c>
      <c r="DK15" s="45" t="n">
        <v>107056</v>
      </c>
      <c r="DL15" s="29" t="n">
        <v>22299</v>
      </c>
      <c r="DM15" s="29" t="n">
        <v>22299</v>
      </c>
      <c r="DN15" s="29" t="n">
        <v>0</v>
      </c>
      <c r="DO15" s="29" t="n">
        <v>0</v>
      </c>
      <c r="DP15" s="29" t="n">
        <v>0</v>
      </c>
      <c r="DQ15" s="29" t="n">
        <v>84757</v>
      </c>
      <c r="DR15" s="29" t="n">
        <v>64054</v>
      </c>
      <c r="DS15" s="29" t="n">
        <v>15833</v>
      </c>
      <c r="DT15" s="29" t="n">
        <v>0</v>
      </c>
      <c r="DU15" s="29" t="n">
        <v>168</v>
      </c>
      <c r="DV15" s="29" t="n">
        <v>4702</v>
      </c>
      <c r="DW15" s="46" t="n">
        <v>0</v>
      </c>
      <c r="DX15" s="27" t="s">
        <v>51</v>
      </c>
      <c r="DY15" s="45" t="n">
        <v>255615</v>
      </c>
      <c r="DZ15" s="29" t="n">
        <v>91946</v>
      </c>
      <c r="EA15" s="29" t="n">
        <v>83113</v>
      </c>
      <c r="EB15" s="29" t="n">
        <v>8833</v>
      </c>
      <c r="EC15" s="29" t="n">
        <v>0</v>
      </c>
      <c r="ED15" s="29" t="n">
        <v>0</v>
      </c>
      <c r="EE15" s="29" t="n">
        <v>163669</v>
      </c>
      <c r="EF15" s="29" t="n">
        <v>116144</v>
      </c>
      <c r="EG15" s="29" t="n">
        <v>39989</v>
      </c>
      <c r="EH15" s="29" t="n">
        <v>6722</v>
      </c>
      <c r="EI15" s="29" t="n">
        <v>814</v>
      </c>
      <c r="EJ15" s="46" t="n">
        <v>0</v>
      </c>
      <c r="EK15" s="46" t="n">
        <v>0</v>
      </c>
      <c r="EL15" s="27" t="s">
        <v>51</v>
      </c>
      <c r="EM15" s="45" t="n">
        <v>389213</v>
      </c>
      <c r="EN15" s="29" t="n">
        <v>112352</v>
      </c>
      <c r="EO15" s="29" t="n">
        <v>101431</v>
      </c>
      <c r="EP15" s="29" t="n">
        <v>10921</v>
      </c>
      <c r="EQ15" s="29" t="n">
        <v>0</v>
      </c>
      <c r="ER15" s="29" t="n">
        <v>0</v>
      </c>
      <c r="ES15" s="29" t="n">
        <v>276861</v>
      </c>
      <c r="ET15" s="29" t="n">
        <v>193141</v>
      </c>
      <c r="EU15" s="29" t="n">
        <v>74890</v>
      </c>
      <c r="EV15" s="29" t="n">
        <v>4564</v>
      </c>
      <c r="EW15" s="29" t="n">
        <v>597</v>
      </c>
      <c r="EX15" s="29" t="n">
        <v>3669</v>
      </c>
      <c r="EY15" s="46" t="n">
        <v>0</v>
      </c>
      <c r="EZ15" s="27" t="s">
        <v>51</v>
      </c>
      <c r="FA15" s="45" t="n">
        <v>375373</v>
      </c>
      <c r="FB15" s="29" t="n">
        <v>86186</v>
      </c>
      <c r="FC15" s="29" t="n">
        <v>86186</v>
      </c>
      <c r="FD15" s="29" t="n">
        <v>0</v>
      </c>
      <c r="FE15" s="29" t="n">
        <v>0</v>
      </c>
      <c r="FF15" s="29" t="n">
        <v>0</v>
      </c>
      <c r="FG15" s="29" t="n">
        <v>289187</v>
      </c>
      <c r="FH15" s="29" t="n">
        <v>184476</v>
      </c>
      <c r="FI15" s="29" t="n">
        <v>39698</v>
      </c>
      <c r="FJ15" s="29" t="n">
        <v>4711</v>
      </c>
      <c r="FK15" s="29" t="n">
        <v>414</v>
      </c>
      <c r="FL15" s="29" t="n">
        <v>5504</v>
      </c>
      <c r="FM15" s="29" t="n">
        <v>54384</v>
      </c>
      <c r="FN15" s="27" t="s">
        <v>51</v>
      </c>
      <c r="FO15" s="45" t="n">
        <v>327183</v>
      </c>
      <c r="FP15" s="29" t="n">
        <v>113036</v>
      </c>
      <c r="FQ15" s="29" t="n">
        <v>113036</v>
      </c>
      <c r="FR15" s="29" t="n">
        <v>0</v>
      </c>
      <c r="FS15" s="29" t="n">
        <v>0</v>
      </c>
      <c r="FT15" s="29" t="n">
        <v>0</v>
      </c>
      <c r="FU15" s="29" t="n">
        <v>214147</v>
      </c>
      <c r="FV15" s="29" t="n">
        <v>67284</v>
      </c>
      <c r="FW15" s="29" t="n">
        <v>23393</v>
      </c>
      <c r="FX15" s="29" t="n">
        <v>120856</v>
      </c>
      <c r="FY15" s="29" t="n">
        <v>755</v>
      </c>
      <c r="FZ15" s="29" t="n">
        <v>1859</v>
      </c>
      <c r="GA15" s="29" t="n">
        <v>0</v>
      </c>
      <c r="GB15" s="27" t="s">
        <v>51</v>
      </c>
      <c r="GC15" s="45" t="n">
        <v>654061</v>
      </c>
      <c r="GD15" s="29" t="n">
        <v>205602</v>
      </c>
      <c r="GE15" s="29" t="n">
        <v>201982</v>
      </c>
      <c r="GF15" s="29" t="n">
        <v>2270</v>
      </c>
      <c r="GG15" s="29" t="n">
        <v>1350</v>
      </c>
      <c r="GH15" s="29" t="n">
        <v>0</v>
      </c>
      <c r="GI15" s="29" t="n">
        <v>448459</v>
      </c>
      <c r="GJ15" s="29" t="n">
        <v>222177</v>
      </c>
      <c r="GK15" s="29" t="n">
        <v>83483</v>
      </c>
      <c r="GL15" s="29" t="n">
        <v>138687</v>
      </c>
      <c r="GM15" s="29" t="n">
        <v>1147</v>
      </c>
      <c r="GN15" s="29" t="n">
        <v>2965</v>
      </c>
      <c r="GO15" s="46" t="n">
        <v>0</v>
      </c>
    </row>
    <row r="16" s="21" customFormat="true" ht="11.45" hidden="false" customHeight="true" outlineLevel="0" collapsed="false">
      <c r="A16" s="21" t="s">
        <v>143</v>
      </c>
      <c r="B16" s="23" t="n">
        <v>1517130</v>
      </c>
      <c r="C16" s="24" t="n">
        <v>283824</v>
      </c>
      <c r="D16" s="24" t="n">
        <v>283824</v>
      </c>
      <c r="E16" s="24" t="n">
        <v>0</v>
      </c>
      <c r="F16" s="24" t="n">
        <v>0</v>
      </c>
      <c r="G16" s="24" t="n">
        <v>0</v>
      </c>
      <c r="H16" s="24" t="n">
        <v>1233306</v>
      </c>
      <c r="I16" s="24" t="n">
        <v>841626</v>
      </c>
      <c r="J16" s="24" t="n">
        <v>48418</v>
      </c>
      <c r="K16" s="24" t="n">
        <v>7847</v>
      </c>
      <c r="L16" s="24" t="n">
        <v>17051</v>
      </c>
      <c r="M16" s="24" t="n">
        <v>0</v>
      </c>
      <c r="N16" s="24" t="n">
        <v>318364</v>
      </c>
      <c r="O16" s="21" t="s">
        <v>143</v>
      </c>
      <c r="P16" s="23" t="n">
        <v>535941</v>
      </c>
      <c r="Q16" s="24" t="n">
        <v>199961</v>
      </c>
      <c r="R16" s="24" t="n">
        <v>174282</v>
      </c>
      <c r="S16" s="24" t="n">
        <v>25679</v>
      </c>
      <c r="T16" s="24" t="n">
        <v>0</v>
      </c>
      <c r="U16" s="24" t="n">
        <v>0</v>
      </c>
      <c r="V16" s="24" t="n">
        <v>335980</v>
      </c>
      <c r="W16" s="24" t="n">
        <v>158881</v>
      </c>
      <c r="X16" s="24" t="n">
        <v>168304</v>
      </c>
      <c r="Y16" s="24" t="n">
        <v>0</v>
      </c>
      <c r="Z16" s="24" t="n">
        <v>4567</v>
      </c>
      <c r="AA16" s="24" t="n">
        <v>4228</v>
      </c>
      <c r="AB16" s="25" t="n">
        <v>0</v>
      </c>
      <c r="AC16" s="21" t="s">
        <v>143</v>
      </c>
      <c r="AD16" s="23" t="n">
        <v>238701</v>
      </c>
      <c r="AE16" s="24" t="n">
        <v>89303</v>
      </c>
      <c r="AF16" s="24" t="n">
        <v>89303</v>
      </c>
      <c r="AG16" s="24" t="n">
        <v>0</v>
      </c>
      <c r="AH16" s="24" t="n">
        <v>0</v>
      </c>
      <c r="AI16" s="24" t="n">
        <v>0</v>
      </c>
      <c r="AJ16" s="24" t="n">
        <v>149398</v>
      </c>
      <c r="AK16" s="24" t="n">
        <v>72572</v>
      </c>
      <c r="AL16" s="24" t="n">
        <v>57923</v>
      </c>
      <c r="AM16" s="24" t="n">
        <v>133</v>
      </c>
      <c r="AN16" s="24" t="n">
        <v>18770</v>
      </c>
      <c r="AO16" s="25" t="n">
        <v>0</v>
      </c>
      <c r="AP16" s="25" t="n">
        <v>0</v>
      </c>
      <c r="AQ16" s="21" t="s">
        <v>143</v>
      </c>
      <c r="AR16" s="23" t="n">
        <v>201835</v>
      </c>
      <c r="AS16" s="24" t="n">
        <v>42448</v>
      </c>
      <c r="AT16" s="24" t="n">
        <v>34577</v>
      </c>
      <c r="AU16" s="24" t="n">
        <v>7871</v>
      </c>
      <c r="AV16" s="24" t="n">
        <v>0</v>
      </c>
      <c r="AW16" s="24" t="n">
        <v>0</v>
      </c>
      <c r="AX16" s="24" t="n">
        <v>159387</v>
      </c>
      <c r="AY16" s="24" t="n">
        <v>96044</v>
      </c>
      <c r="AZ16" s="24" t="n">
        <v>63343</v>
      </c>
      <c r="BA16" s="24" t="n">
        <v>0</v>
      </c>
      <c r="BB16" s="24" t="n">
        <v>0</v>
      </c>
      <c r="BC16" s="24" t="n">
        <v>0</v>
      </c>
      <c r="BD16" s="25" t="n">
        <v>0</v>
      </c>
      <c r="BE16" s="21" t="s">
        <v>143</v>
      </c>
      <c r="BF16" s="23" t="n">
        <v>1345930</v>
      </c>
      <c r="BG16" s="24" t="n">
        <v>297826</v>
      </c>
      <c r="BH16" s="24" t="n">
        <v>136853</v>
      </c>
      <c r="BI16" s="24" t="n">
        <v>0</v>
      </c>
      <c r="BJ16" s="24" t="n">
        <v>160973</v>
      </c>
      <c r="BK16" s="24" t="n">
        <v>0</v>
      </c>
      <c r="BL16" s="24" t="n">
        <v>1048104</v>
      </c>
      <c r="BM16" s="24" t="n">
        <v>751531</v>
      </c>
      <c r="BN16" s="24" t="n">
        <v>138201</v>
      </c>
      <c r="BO16" s="24" t="n">
        <v>32208</v>
      </c>
      <c r="BP16" s="24" t="n">
        <v>12927</v>
      </c>
      <c r="BQ16" s="24" t="n">
        <v>0</v>
      </c>
      <c r="BR16" s="24" t="n">
        <v>113237</v>
      </c>
      <c r="BS16" s="21" t="s">
        <v>143</v>
      </c>
      <c r="BT16" s="23" t="n">
        <v>388954</v>
      </c>
      <c r="BU16" s="24" t="n">
        <v>116375</v>
      </c>
      <c r="BV16" s="24" t="n">
        <v>84640</v>
      </c>
      <c r="BW16" s="24" t="n">
        <v>31735</v>
      </c>
      <c r="BX16" s="24" t="n">
        <v>0</v>
      </c>
      <c r="BY16" s="24" t="n">
        <v>0</v>
      </c>
      <c r="BZ16" s="24" t="n">
        <v>272579</v>
      </c>
      <c r="CA16" s="24" t="n">
        <v>108735</v>
      </c>
      <c r="CB16" s="24" t="n">
        <v>102486</v>
      </c>
      <c r="CC16" s="24" t="n">
        <v>23471</v>
      </c>
      <c r="CD16" s="24" t="n">
        <v>25320</v>
      </c>
      <c r="CE16" s="24" t="n">
        <v>12567</v>
      </c>
      <c r="CF16" s="25" t="n">
        <v>0</v>
      </c>
      <c r="CG16" s="21" t="s">
        <v>52</v>
      </c>
      <c r="CH16" s="23" t="n">
        <v>921967</v>
      </c>
      <c r="CI16" s="24" t="n">
        <v>277867</v>
      </c>
      <c r="CJ16" s="24" t="n">
        <v>140745</v>
      </c>
      <c r="CK16" s="24" t="n">
        <v>35823</v>
      </c>
      <c r="CL16" s="24" t="n">
        <v>64658</v>
      </c>
      <c r="CM16" s="24" t="n">
        <v>0</v>
      </c>
      <c r="CN16" s="24" t="n">
        <v>36641</v>
      </c>
      <c r="CO16" s="24" t="n">
        <v>644100</v>
      </c>
      <c r="CP16" s="24" t="n">
        <v>398856</v>
      </c>
      <c r="CQ16" s="24" t="n">
        <v>113585</v>
      </c>
      <c r="CR16" s="24" t="n">
        <v>13351</v>
      </c>
      <c r="CS16" s="24" t="n">
        <v>29928</v>
      </c>
      <c r="CT16" s="24" t="n">
        <v>0</v>
      </c>
      <c r="CU16" s="24" t="n">
        <v>88380</v>
      </c>
      <c r="CV16" s="21" t="s">
        <v>52</v>
      </c>
      <c r="CW16" s="45" t="n">
        <v>238323</v>
      </c>
      <c r="CX16" s="29" t="n">
        <v>66690</v>
      </c>
      <c r="CY16" s="29" t="n">
        <v>66690</v>
      </c>
      <c r="CZ16" s="29" t="n">
        <v>0</v>
      </c>
      <c r="DA16" s="29" t="n">
        <v>0</v>
      </c>
      <c r="DB16" s="29" t="n">
        <v>0</v>
      </c>
      <c r="DC16" s="29" t="n">
        <v>171633</v>
      </c>
      <c r="DD16" s="29" t="n">
        <v>135635</v>
      </c>
      <c r="DE16" s="29" t="n">
        <v>35722</v>
      </c>
      <c r="DF16" s="29" t="n">
        <v>276</v>
      </c>
      <c r="DG16" s="24" t="n">
        <v>0</v>
      </c>
      <c r="DH16" s="46" t="n">
        <v>0</v>
      </c>
      <c r="DI16" s="46" t="n">
        <v>0</v>
      </c>
      <c r="DJ16" s="21" t="s">
        <v>52</v>
      </c>
      <c r="DK16" s="45" t="n">
        <v>166773</v>
      </c>
      <c r="DL16" s="29" t="n">
        <v>22471</v>
      </c>
      <c r="DM16" s="29" t="n">
        <v>22471</v>
      </c>
      <c r="DN16" s="29" t="n">
        <v>0</v>
      </c>
      <c r="DO16" s="29" t="n">
        <v>0</v>
      </c>
      <c r="DP16" s="29" t="n">
        <v>0</v>
      </c>
      <c r="DQ16" s="29" t="n">
        <v>144302</v>
      </c>
      <c r="DR16" s="29" t="n">
        <v>103567</v>
      </c>
      <c r="DS16" s="29" t="n">
        <v>29509</v>
      </c>
      <c r="DT16" s="29" t="n">
        <v>0</v>
      </c>
      <c r="DU16" s="29" t="n">
        <v>4035</v>
      </c>
      <c r="DV16" s="29" t="n">
        <v>7191</v>
      </c>
      <c r="DW16" s="46" t="n">
        <v>0</v>
      </c>
      <c r="DX16" s="21" t="s">
        <v>52</v>
      </c>
      <c r="DY16" s="45" t="n">
        <v>449874</v>
      </c>
      <c r="DZ16" s="29" t="n">
        <v>158150</v>
      </c>
      <c r="EA16" s="29" t="n">
        <v>143270</v>
      </c>
      <c r="EB16" s="29" t="n">
        <v>14880</v>
      </c>
      <c r="EC16" s="29" t="n">
        <v>0</v>
      </c>
      <c r="ED16" s="29" t="n">
        <v>0</v>
      </c>
      <c r="EE16" s="29" t="n">
        <v>291724</v>
      </c>
      <c r="EF16" s="29" t="n">
        <v>180703</v>
      </c>
      <c r="EG16" s="29" t="n">
        <v>84708</v>
      </c>
      <c r="EH16" s="29" t="n">
        <v>6787</v>
      </c>
      <c r="EI16" s="29" t="n">
        <v>19526</v>
      </c>
      <c r="EJ16" s="46" t="n">
        <v>0</v>
      </c>
      <c r="EK16" s="46" t="n">
        <v>0</v>
      </c>
      <c r="EL16" s="21" t="s">
        <v>52</v>
      </c>
      <c r="EM16" s="45" t="n">
        <v>599520</v>
      </c>
      <c r="EN16" s="29" t="n">
        <v>124009</v>
      </c>
      <c r="EO16" s="29" t="n">
        <v>111076</v>
      </c>
      <c r="EP16" s="29" t="n">
        <v>12933</v>
      </c>
      <c r="EQ16" s="29" t="n">
        <v>0</v>
      </c>
      <c r="ER16" s="29" t="n">
        <v>0</v>
      </c>
      <c r="ES16" s="29" t="n">
        <v>475511</v>
      </c>
      <c r="ET16" s="29" t="n">
        <v>280620</v>
      </c>
      <c r="EU16" s="29" t="n">
        <v>164801</v>
      </c>
      <c r="EV16" s="29" t="n">
        <v>4607</v>
      </c>
      <c r="EW16" s="29" t="n">
        <v>14319</v>
      </c>
      <c r="EX16" s="29" t="n">
        <v>11164</v>
      </c>
      <c r="EY16" s="46" t="n">
        <v>0</v>
      </c>
      <c r="EZ16" s="21" t="s">
        <v>52</v>
      </c>
      <c r="FA16" s="45" t="n">
        <v>690685</v>
      </c>
      <c r="FB16" s="29" t="n">
        <v>168688</v>
      </c>
      <c r="FC16" s="29" t="n">
        <v>168688</v>
      </c>
      <c r="FD16" s="29" t="n">
        <v>0</v>
      </c>
      <c r="FE16" s="29" t="n">
        <v>0</v>
      </c>
      <c r="FF16" s="29" t="n">
        <v>0</v>
      </c>
      <c r="FG16" s="29" t="n">
        <v>521997</v>
      </c>
      <c r="FH16" s="29" t="n">
        <v>343093</v>
      </c>
      <c r="FI16" s="29" t="n">
        <v>105673</v>
      </c>
      <c r="FJ16" s="29" t="n">
        <v>4757</v>
      </c>
      <c r="FK16" s="29" t="n">
        <v>9927</v>
      </c>
      <c r="FL16" s="29" t="n">
        <v>6331</v>
      </c>
      <c r="FM16" s="29" t="n">
        <v>52216</v>
      </c>
      <c r="FN16" s="21" t="s">
        <v>52</v>
      </c>
      <c r="FO16" s="45" t="n">
        <v>441968</v>
      </c>
      <c r="FP16" s="29" t="n">
        <v>160539</v>
      </c>
      <c r="FQ16" s="29" t="n">
        <v>160539</v>
      </c>
      <c r="FR16" s="29" t="n">
        <v>0</v>
      </c>
      <c r="FS16" s="29" t="n">
        <v>0</v>
      </c>
      <c r="FT16" s="29" t="n">
        <v>0</v>
      </c>
      <c r="FU16" s="29" t="n">
        <v>281429</v>
      </c>
      <c r="FV16" s="29" t="n">
        <v>94103</v>
      </c>
      <c r="FW16" s="29" t="n">
        <v>44529</v>
      </c>
      <c r="FX16" s="29" t="n">
        <v>122015</v>
      </c>
      <c r="FY16" s="29" t="n">
        <v>18129</v>
      </c>
      <c r="FZ16" s="29" t="n">
        <v>2653</v>
      </c>
      <c r="GA16" s="29" t="n">
        <v>0</v>
      </c>
      <c r="GB16" s="21" t="s">
        <v>52</v>
      </c>
      <c r="GC16" s="45" t="n">
        <v>1020157</v>
      </c>
      <c r="GD16" s="29" t="n">
        <v>321907</v>
      </c>
      <c r="GE16" s="29" t="n">
        <v>313297</v>
      </c>
      <c r="GF16" s="29" t="n">
        <v>7892</v>
      </c>
      <c r="GG16" s="29" t="n">
        <v>718</v>
      </c>
      <c r="GH16" s="29" t="n">
        <v>0</v>
      </c>
      <c r="GI16" s="29" t="n">
        <v>698250</v>
      </c>
      <c r="GJ16" s="29" t="n">
        <v>355430</v>
      </c>
      <c r="GK16" s="29" t="n">
        <v>166827</v>
      </c>
      <c r="GL16" s="29" t="n">
        <v>140016</v>
      </c>
      <c r="GM16" s="29" t="n">
        <v>27531</v>
      </c>
      <c r="GN16" s="29" t="n">
        <v>8446</v>
      </c>
      <c r="GO16" s="46" t="n">
        <v>0</v>
      </c>
    </row>
    <row r="17" s="21" customFormat="true" ht="11.45" hidden="false" customHeight="true" outlineLevel="0" collapsed="false">
      <c r="A17" s="27" t="s">
        <v>54</v>
      </c>
      <c r="B17" s="23" t="n">
        <v>413390</v>
      </c>
      <c r="C17" s="24" t="n">
        <v>110267</v>
      </c>
      <c r="D17" s="24" t="n">
        <v>110267</v>
      </c>
      <c r="E17" s="24" t="n">
        <v>0</v>
      </c>
      <c r="F17" s="24" t="n">
        <v>0</v>
      </c>
      <c r="G17" s="24" t="n">
        <v>0</v>
      </c>
      <c r="H17" s="24" t="n">
        <v>303123</v>
      </c>
      <c r="I17" s="24" t="n">
        <v>203993</v>
      </c>
      <c r="J17" s="24" t="n">
        <v>4158</v>
      </c>
      <c r="K17" s="24" t="n">
        <v>2422</v>
      </c>
      <c r="L17" s="24" t="n">
        <v>4508</v>
      </c>
      <c r="M17" s="24" t="n">
        <v>0</v>
      </c>
      <c r="N17" s="24" t="n">
        <v>88042</v>
      </c>
      <c r="O17" s="27" t="s">
        <v>54</v>
      </c>
      <c r="P17" s="23" t="n">
        <v>138268</v>
      </c>
      <c r="Q17" s="24" t="n">
        <v>62880</v>
      </c>
      <c r="R17" s="24" t="n">
        <v>51268</v>
      </c>
      <c r="S17" s="24" t="n">
        <v>11612</v>
      </c>
      <c r="T17" s="24" t="n">
        <v>0</v>
      </c>
      <c r="U17" s="24" t="n">
        <v>0</v>
      </c>
      <c r="V17" s="24" t="n">
        <v>75388</v>
      </c>
      <c r="W17" s="24" t="n">
        <v>46279</v>
      </c>
      <c r="X17" s="24" t="n">
        <v>25070</v>
      </c>
      <c r="Y17" s="24" t="n">
        <v>0</v>
      </c>
      <c r="Z17" s="24" t="n">
        <v>2211</v>
      </c>
      <c r="AA17" s="24" t="n">
        <v>1828</v>
      </c>
      <c r="AB17" s="25" t="n">
        <v>0</v>
      </c>
      <c r="AC17" s="27" t="s">
        <v>54</v>
      </c>
      <c r="AD17" s="23" t="n">
        <v>64212</v>
      </c>
      <c r="AE17" s="24" t="n">
        <v>18670</v>
      </c>
      <c r="AF17" s="24" t="n">
        <v>18670</v>
      </c>
      <c r="AG17" s="24" t="n">
        <v>0</v>
      </c>
      <c r="AH17" s="24" t="n">
        <v>0</v>
      </c>
      <c r="AI17" s="24" t="n">
        <v>0</v>
      </c>
      <c r="AJ17" s="24" t="n">
        <v>45542</v>
      </c>
      <c r="AK17" s="24" t="n">
        <v>25822</v>
      </c>
      <c r="AL17" s="24" t="n">
        <v>17944</v>
      </c>
      <c r="AM17" s="24" t="n">
        <v>48</v>
      </c>
      <c r="AN17" s="24" t="n">
        <v>1728</v>
      </c>
      <c r="AO17" s="25" t="n">
        <v>0</v>
      </c>
      <c r="AP17" s="25" t="n">
        <v>0</v>
      </c>
      <c r="AQ17" s="27" t="s">
        <v>54</v>
      </c>
      <c r="AR17" s="23" t="n">
        <v>39723</v>
      </c>
      <c r="AS17" s="24" t="n">
        <v>12464</v>
      </c>
      <c r="AT17" s="24" t="n">
        <v>10134</v>
      </c>
      <c r="AU17" s="24" t="n">
        <v>2330</v>
      </c>
      <c r="AV17" s="24" t="n">
        <v>0</v>
      </c>
      <c r="AW17" s="24" t="n">
        <v>0</v>
      </c>
      <c r="AX17" s="24" t="n">
        <v>27259</v>
      </c>
      <c r="AY17" s="24" t="n">
        <v>17599</v>
      </c>
      <c r="AZ17" s="24" t="n">
        <v>9660</v>
      </c>
      <c r="BA17" s="24" t="n">
        <v>0</v>
      </c>
      <c r="BB17" s="24" t="n">
        <v>0</v>
      </c>
      <c r="BC17" s="24" t="n">
        <v>0</v>
      </c>
      <c r="BD17" s="25" t="n">
        <v>0</v>
      </c>
      <c r="BE17" s="27" t="s">
        <v>54</v>
      </c>
      <c r="BF17" s="23" t="n">
        <v>362814</v>
      </c>
      <c r="BG17" s="24" t="n">
        <v>110753</v>
      </c>
      <c r="BH17" s="24" t="n">
        <v>83265</v>
      </c>
      <c r="BI17" s="24" t="n">
        <v>0</v>
      </c>
      <c r="BJ17" s="24" t="n">
        <v>27488</v>
      </c>
      <c r="BK17" s="24" t="n">
        <v>0</v>
      </c>
      <c r="BL17" s="24" t="n">
        <v>252061</v>
      </c>
      <c r="BM17" s="24" t="n">
        <v>203063</v>
      </c>
      <c r="BN17" s="24" t="n">
        <v>10116</v>
      </c>
      <c r="BO17" s="24" t="n">
        <v>6419</v>
      </c>
      <c r="BP17" s="24" t="n">
        <v>1770</v>
      </c>
      <c r="BQ17" s="24" t="n">
        <v>0</v>
      </c>
      <c r="BR17" s="24" t="n">
        <v>30693</v>
      </c>
      <c r="BS17" s="27" t="s">
        <v>54</v>
      </c>
      <c r="BT17" s="23" t="n">
        <v>92508</v>
      </c>
      <c r="BU17" s="24" t="n">
        <v>36922</v>
      </c>
      <c r="BV17" s="24" t="n">
        <v>26034</v>
      </c>
      <c r="BW17" s="24" t="n">
        <v>10888</v>
      </c>
      <c r="BX17" s="24" t="n">
        <v>0</v>
      </c>
      <c r="BY17" s="24" t="n">
        <v>0</v>
      </c>
      <c r="BZ17" s="24" t="n">
        <v>55586</v>
      </c>
      <c r="CA17" s="24" t="n">
        <v>22595</v>
      </c>
      <c r="CB17" s="24" t="n">
        <v>18238</v>
      </c>
      <c r="CC17" s="24" t="n">
        <v>4294</v>
      </c>
      <c r="CD17" s="24" t="n">
        <v>7611</v>
      </c>
      <c r="CE17" s="24" t="n">
        <v>2848</v>
      </c>
      <c r="CF17" s="25" t="n">
        <v>0</v>
      </c>
      <c r="CG17" s="27" t="s">
        <v>54</v>
      </c>
      <c r="CH17" s="23" t="n">
        <v>158659</v>
      </c>
      <c r="CI17" s="24" t="n">
        <v>69672</v>
      </c>
      <c r="CJ17" s="24" t="n">
        <v>44987</v>
      </c>
      <c r="CK17" s="24" t="n">
        <v>16651</v>
      </c>
      <c r="CL17" s="24" t="n">
        <v>8034</v>
      </c>
      <c r="CM17" s="24" t="n">
        <v>0</v>
      </c>
      <c r="CN17" s="24" t="n">
        <v>0</v>
      </c>
      <c r="CO17" s="24" t="n">
        <v>88987</v>
      </c>
      <c r="CP17" s="24" t="n">
        <v>68213</v>
      </c>
      <c r="CQ17" s="24" t="n">
        <v>77</v>
      </c>
      <c r="CR17" s="24" t="n">
        <v>2070</v>
      </c>
      <c r="CS17" s="24" t="n">
        <v>7037</v>
      </c>
      <c r="CT17" s="24" t="n">
        <v>0</v>
      </c>
      <c r="CU17" s="24" t="n">
        <v>11590</v>
      </c>
      <c r="CV17" s="27" t="s">
        <v>54</v>
      </c>
      <c r="CW17" s="45" t="n">
        <v>53223</v>
      </c>
      <c r="CX17" s="29" t="n">
        <v>22561</v>
      </c>
      <c r="CY17" s="29" t="n">
        <v>22561</v>
      </c>
      <c r="CZ17" s="29" t="n">
        <v>0</v>
      </c>
      <c r="DA17" s="29" t="n">
        <v>0</v>
      </c>
      <c r="DB17" s="29" t="n">
        <v>0</v>
      </c>
      <c r="DC17" s="29" t="n">
        <v>30662</v>
      </c>
      <c r="DD17" s="29" t="n">
        <v>24214</v>
      </c>
      <c r="DE17" s="29" t="n">
        <v>6448</v>
      </c>
      <c r="DF17" s="29" t="n">
        <v>0</v>
      </c>
      <c r="DG17" s="24" t="n">
        <v>0</v>
      </c>
      <c r="DH17" s="46" t="n">
        <v>0</v>
      </c>
      <c r="DI17" s="46" t="n">
        <v>0</v>
      </c>
      <c r="DJ17" s="27" t="s">
        <v>54</v>
      </c>
      <c r="DK17" s="45" t="n">
        <v>50828</v>
      </c>
      <c r="DL17" s="29" t="n">
        <v>11693</v>
      </c>
      <c r="DM17" s="29" t="n">
        <v>11693</v>
      </c>
      <c r="DN17" s="29" t="n">
        <v>0</v>
      </c>
      <c r="DO17" s="29" t="n">
        <v>0</v>
      </c>
      <c r="DP17" s="29" t="n">
        <v>0</v>
      </c>
      <c r="DQ17" s="29" t="n">
        <v>39135</v>
      </c>
      <c r="DR17" s="29" t="n">
        <v>32361</v>
      </c>
      <c r="DS17" s="29" t="n">
        <v>831</v>
      </c>
      <c r="DT17" s="29" t="n">
        <v>0</v>
      </c>
      <c r="DU17" s="29" t="n">
        <v>2209</v>
      </c>
      <c r="DV17" s="29" t="n">
        <v>3734</v>
      </c>
      <c r="DW17" s="46" t="n">
        <v>0</v>
      </c>
      <c r="DX17" s="27" t="s">
        <v>54</v>
      </c>
      <c r="DY17" s="45" t="n">
        <v>77457</v>
      </c>
      <c r="DZ17" s="29" t="n">
        <v>35496</v>
      </c>
      <c r="EA17" s="29" t="n">
        <v>28783</v>
      </c>
      <c r="EB17" s="29" t="n">
        <v>6713</v>
      </c>
      <c r="EC17" s="29" t="n">
        <v>0</v>
      </c>
      <c r="ED17" s="29" t="n">
        <v>0</v>
      </c>
      <c r="EE17" s="29" t="n">
        <v>41961</v>
      </c>
      <c r="EF17" s="29" t="n">
        <v>38646</v>
      </c>
      <c r="EG17" s="29" t="n">
        <v>28</v>
      </c>
      <c r="EH17" s="29" t="n">
        <v>1358</v>
      </c>
      <c r="EI17" s="29" t="n">
        <v>1929</v>
      </c>
      <c r="EJ17" s="46" t="n">
        <v>0</v>
      </c>
      <c r="EK17" s="46" t="n">
        <v>0</v>
      </c>
      <c r="EL17" s="27" t="s">
        <v>54</v>
      </c>
      <c r="EM17" s="45" t="n">
        <v>120148</v>
      </c>
      <c r="EN17" s="29" t="n">
        <v>51287</v>
      </c>
      <c r="EO17" s="29" t="n">
        <v>45173</v>
      </c>
      <c r="EP17" s="29" t="n">
        <v>6114</v>
      </c>
      <c r="EQ17" s="29" t="n">
        <v>0</v>
      </c>
      <c r="ER17" s="29" t="n">
        <v>0</v>
      </c>
      <c r="ES17" s="29" t="n">
        <v>68861</v>
      </c>
      <c r="ET17" s="29" t="n">
        <v>56860</v>
      </c>
      <c r="EU17" s="29" t="n">
        <v>6634</v>
      </c>
      <c r="EV17" s="29" t="n">
        <v>0</v>
      </c>
      <c r="EW17" s="29" t="n">
        <v>2302</v>
      </c>
      <c r="EX17" s="29" t="n">
        <v>3065</v>
      </c>
      <c r="EY17" s="46" t="n">
        <v>0</v>
      </c>
      <c r="EZ17" s="27" t="s">
        <v>54</v>
      </c>
      <c r="FA17" s="45" t="n">
        <v>135480</v>
      </c>
      <c r="FB17" s="29" t="n">
        <v>35031</v>
      </c>
      <c r="FC17" s="29" t="n">
        <v>35031</v>
      </c>
      <c r="FD17" s="29" t="n">
        <v>0</v>
      </c>
      <c r="FE17" s="29" t="n">
        <v>0</v>
      </c>
      <c r="FF17" s="29" t="n">
        <v>0</v>
      </c>
      <c r="FG17" s="29" t="n">
        <v>100449</v>
      </c>
      <c r="FH17" s="29" t="n">
        <v>71941</v>
      </c>
      <c r="FI17" s="29" t="n">
        <v>9779</v>
      </c>
      <c r="FJ17" s="29" t="n">
        <v>0</v>
      </c>
      <c r="FK17" s="29" t="n">
        <v>1459</v>
      </c>
      <c r="FL17" s="29" t="n">
        <v>1618</v>
      </c>
      <c r="FM17" s="29" t="n">
        <v>15652</v>
      </c>
      <c r="FN17" s="27" t="s">
        <v>54</v>
      </c>
      <c r="FO17" s="45" t="n">
        <v>146048</v>
      </c>
      <c r="FP17" s="29" t="n">
        <v>57484</v>
      </c>
      <c r="FQ17" s="29" t="n">
        <v>57484</v>
      </c>
      <c r="FR17" s="29" t="n">
        <v>0</v>
      </c>
      <c r="FS17" s="29" t="n">
        <v>0</v>
      </c>
      <c r="FT17" s="29" t="n">
        <v>0</v>
      </c>
      <c r="FU17" s="29" t="n">
        <v>88564</v>
      </c>
      <c r="FV17" s="29" t="n">
        <v>31308</v>
      </c>
      <c r="FW17" s="29" t="n">
        <v>7388</v>
      </c>
      <c r="FX17" s="29" t="n">
        <v>30297</v>
      </c>
      <c r="FY17" s="29" t="n">
        <v>1943</v>
      </c>
      <c r="FZ17" s="29" t="n">
        <v>864</v>
      </c>
      <c r="GA17" s="29" t="n">
        <v>16764</v>
      </c>
      <c r="GB17" s="27" t="s">
        <v>54</v>
      </c>
      <c r="GC17" s="45" t="n">
        <v>217127</v>
      </c>
      <c r="GD17" s="29" t="n">
        <v>108866</v>
      </c>
      <c r="GE17" s="29" t="n">
        <v>105471</v>
      </c>
      <c r="GF17" s="29" t="n">
        <v>3085</v>
      </c>
      <c r="GG17" s="29" t="n">
        <v>310</v>
      </c>
      <c r="GH17" s="29" t="n">
        <v>0</v>
      </c>
      <c r="GI17" s="29" t="n">
        <v>108261</v>
      </c>
      <c r="GJ17" s="29" t="n">
        <v>62429</v>
      </c>
      <c r="GK17" s="29" t="n">
        <v>11134</v>
      </c>
      <c r="GL17" s="29" t="n">
        <v>28193</v>
      </c>
      <c r="GM17" s="29" t="n">
        <v>4764</v>
      </c>
      <c r="GN17" s="29" t="n">
        <v>1741</v>
      </c>
      <c r="GO17" s="46" t="n">
        <v>0</v>
      </c>
    </row>
    <row r="18" s="21" customFormat="true" ht="11.45" hidden="false" customHeight="true" outlineLevel="0" collapsed="false">
      <c r="A18" s="21" t="s">
        <v>55</v>
      </c>
      <c r="B18" s="23" t="n">
        <v>296084</v>
      </c>
      <c r="C18" s="24" t="n">
        <v>73986</v>
      </c>
      <c r="D18" s="24" t="n">
        <v>73986</v>
      </c>
      <c r="E18" s="24" t="n">
        <v>0</v>
      </c>
      <c r="F18" s="24" t="n">
        <v>0</v>
      </c>
      <c r="G18" s="24" t="n">
        <v>0</v>
      </c>
      <c r="H18" s="24" t="n">
        <v>222098</v>
      </c>
      <c r="I18" s="24" t="n">
        <v>74880</v>
      </c>
      <c r="J18" s="24" t="n">
        <v>13767</v>
      </c>
      <c r="K18" s="24" t="n">
        <v>9557</v>
      </c>
      <c r="L18" s="24" t="n">
        <v>6727</v>
      </c>
      <c r="M18" s="24" t="n">
        <v>0</v>
      </c>
      <c r="N18" s="24" t="n">
        <v>117167</v>
      </c>
      <c r="O18" s="21" t="s">
        <v>55</v>
      </c>
      <c r="P18" s="23" t="n">
        <v>110914</v>
      </c>
      <c r="Q18" s="24" t="n">
        <v>46395</v>
      </c>
      <c r="R18" s="24" t="n">
        <v>40258</v>
      </c>
      <c r="S18" s="24" t="n">
        <v>6137</v>
      </c>
      <c r="T18" s="24" t="n">
        <v>0</v>
      </c>
      <c r="U18" s="24" t="n">
        <v>0</v>
      </c>
      <c r="V18" s="24" t="n">
        <v>64519</v>
      </c>
      <c r="W18" s="24" t="n">
        <v>25182</v>
      </c>
      <c r="X18" s="24" t="n">
        <v>36574</v>
      </c>
      <c r="Y18" s="24" t="n">
        <v>0</v>
      </c>
      <c r="Z18" s="24" t="n">
        <v>1715</v>
      </c>
      <c r="AA18" s="24" t="n">
        <v>1048</v>
      </c>
      <c r="AB18" s="25" t="n">
        <v>0</v>
      </c>
      <c r="AC18" s="21" t="s">
        <v>55</v>
      </c>
      <c r="AD18" s="23" t="n">
        <v>63000</v>
      </c>
      <c r="AE18" s="24" t="n">
        <v>40562</v>
      </c>
      <c r="AF18" s="24" t="n">
        <v>40562</v>
      </c>
      <c r="AG18" s="24" t="n">
        <v>0</v>
      </c>
      <c r="AH18" s="24" t="n">
        <v>0</v>
      </c>
      <c r="AI18" s="24" t="n">
        <v>0</v>
      </c>
      <c r="AJ18" s="24" t="n">
        <v>22438</v>
      </c>
      <c r="AK18" s="24" t="n">
        <v>9243</v>
      </c>
      <c r="AL18" s="24" t="n">
        <v>9604</v>
      </c>
      <c r="AM18" s="24" t="n">
        <v>0</v>
      </c>
      <c r="AN18" s="24" t="n">
        <v>3591</v>
      </c>
      <c r="AO18" s="25" t="n">
        <v>0</v>
      </c>
      <c r="AP18" s="25" t="n">
        <v>0</v>
      </c>
      <c r="AQ18" s="21" t="s">
        <v>55</v>
      </c>
      <c r="AR18" s="23" t="n">
        <v>37614</v>
      </c>
      <c r="AS18" s="24" t="n">
        <v>13651</v>
      </c>
      <c r="AT18" s="24" t="n">
        <v>11212</v>
      </c>
      <c r="AU18" s="24" t="n">
        <v>2439</v>
      </c>
      <c r="AV18" s="24" t="n">
        <v>0</v>
      </c>
      <c r="AW18" s="24" t="n">
        <v>0</v>
      </c>
      <c r="AX18" s="24" t="n">
        <v>23963</v>
      </c>
      <c r="AY18" s="24" t="n">
        <v>12575</v>
      </c>
      <c r="AZ18" s="24" t="n">
        <v>11388</v>
      </c>
      <c r="BA18" s="24" t="n">
        <v>0</v>
      </c>
      <c r="BB18" s="24" t="n">
        <v>0</v>
      </c>
      <c r="BC18" s="24" t="n">
        <v>0</v>
      </c>
      <c r="BD18" s="25" t="n">
        <v>0</v>
      </c>
      <c r="BE18" s="21" t="s">
        <v>55</v>
      </c>
      <c r="BF18" s="23" t="n">
        <v>224745</v>
      </c>
      <c r="BG18" s="24" t="n">
        <v>61310</v>
      </c>
      <c r="BH18" s="24" t="n">
        <v>35156</v>
      </c>
      <c r="BI18" s="24" t="n">
        <v>0</v>
      </c>
      <c r="BJ18" s="24" t="n">
        <v>26154</v>
      </c>
      <c r="BK18" s="24" t="n">
        <v>0</v>
      </c>
      <c r="BL18" s="24" t="n">
        <v>163435</v>
      </c>
      <c r="BM18" s="24" t="n">
        <v>68305</v>
      </c>
      <c r="BN18" s="24" t="n">
        <v>29053</v>
      </c>
      <c r="BO18" s="24" t="n">
        <v>18576</v>
      </c>
      <c r="BP18" s="24" t="n">
        <v>3467</v>
      </c>
      <c r="BQ18" s="24" t="n">
        <v>0</v>
      </c>
      <c r="BR18" s="24" t="n">
        <v>44034</v>
      </c>
      <c r="BS18" s="21" t="s">
        <v>55</v>
      </c>
      <c r="BT18" s="23" t="n">
        <v>88396</v>
      </c>
      <c r="BU18" s="24" t="n">
        <v>31007</v>
      </c>
      <c r="BV18" s="24" t="n">
        <v>23587</v>
      </c>
      <c r="BW18" s="24" t="n">
        <v>7420</v>
      </c>
      <c r="BX18" s="24" t="n">
        <v>0</v>
      </c>
      <c r="BY18" s="24" t="n">
        <v>0</v>
      </c>
      <c r="BZ18" s="24" t="n">
        <v>57389</v>
      </c>
      <c r="CA18" s="24" t="n">
        <v>11365</v>
      </c>
      <c r="CB18" s="24" t="n">
        <v>14776</v>
      </c>
      <c r="CC18" s="24" t="n">
        <v>17215</v>
      </c>
      <c r="CD18" s="24" t="n">
        <v>9862</v>
      </c>
      <c r="CE18" s="24" t="n">
        <v>4171</v>
      </c>
      <c r="CF18" s="25" t="n">
        <v>0</v>
      </c>
      <c r="CG18" s="21" t="s">
        <v>55</v>
      </c>
      <c r="CH18" s="23" t="n">
        <v>179900</v>
      </c>
      <c r="CI18" s="24" t="n">
        <v>71115</v>
      </c>
      <c r="CJ18" s="24" t="n">
        <v>34951</v>
      </c>
      <c r="CK18" s="24" t="n">
        <v>9103</v>
      </c>
      <c r="CL18" s="24" t="n">
        <v>5546</v>
      </c>
      <c r="CM18" s="24" t="n">
        <v>0</v>
      </c>
      <c r="CN18" s="24" t="n">
        <v>21515</v>
      </c>
      <c r="CO18" s="24" t="n">
        <v>108785</v>
      </c>
      <c r="CP18" s="24" t="n">
        <v>26178</v>
      </c>
      <c r="CQ18" s="24" t="n">
        <v>17130</v>
      </c>
      <c r="CR18" s="24" t="n">
        <v>15968</v>
      </c>
      <c r="CS18" s="24" t="n">
        <v>2188</v>
      </c>
      <c r="CT18" s="24" t="n">
        <v>0</v>
      </c>
      <c r="CU18" s="24" t="n">
        <v>47321</v>
      </c>
      <c r="CV18" s="21" t="s">
        <v>55</v>
      </c>
      <c r="CW18" s="45" t="n">
        <v>33574</v>
      </c>
      <c r="CX18" s="29" t="n">
        <v>15361</v>
      </c>
      <c r="CY18" s="29" t="n">
        <v>15361</v>
      </c>
      <c r="CZ18" s="29" t="n">
        <v>0</v>
      </c>
      <c r="DA18" s="29" t="n">
        <v>0</v>
      </c>
      <c r="DB18" s="29" t="n">
        <v>0</v>
      </c>
      <c r="DC18" s="29" t="n">
        <v>18213</v>
      </c>
      <c r="DD18" s="29" t="n">
        <v>11454</v>
      </c>
      <c r="DE18" s="29" t="n">
        <v>6210</v>
      </c>
      <c r="DF18" s="29" t="n">
        <v>549</v>
      </c>
      <c r="DG18" s="24" t="n">
        <v>0</v>
      </c>
      <c r="DH18" s="46" t="n">
        <v>0</v>
      </c>
      <c r="DI18" s="46" t="n">
        <v>0</v>
      </c>
      <c r="DJ18" s="21" t="s">
        <v>55</v>
      </c>
      <c r="DK18" s="45" t="n">
        <v>38123</v>
      </c>
      <c r="DL18" s="29" t="n">
        <v>6480</v>
      </c>
      <c r="DM18" s="29" t="n">
        <v>6480</v>
      </c>
      <c r="DN18" s="29" t="n">
        <v>0</v>
      </c>
      <c r="DO18" s="29" t="n">
        <v>0</v>
      </c>
      <c r="DP18" s="29" t="n">
        <v>0</v>
      </c>
      <c r="DQ18" s="29" t="n">
        <v>31643</v>
      </c>
      <c r="DR18" s="29" t="n">
        <v>19066</v>
      </c>
      <c r="DS18" s="29" t="n">
        <v>7481</v>
      </c>
      <c r="DT18" s="29" t="n">
        <v>0</v>
      </c>
      <c r="DU18" s="29" t="n">
        <v>1583</v>
      </c>
      <c r="DV18" s="29" t="n">
        <v>3513</v>
      </c>
      <c r="DW18" s="46" t="n">
        <v>0</v>
      </c>
      <c r="DX18" s="21" t="s">
        <v>55</v>
      </c>
      <c r="DY18" s="45" t="n">
        <v>70848</v>
      </c>
      <c r="DZ18" s="29" t="n">
        <v>30551</v>
      </c>
      <c r="EA18" s="29" t="n">
        <v>25129</v>
      </c>
      <c r="EB18" s="29" t="n">
        <v>5422</v>
      </c>
      <c r="EC18" s="29" t="n">
        <v>0</v>
      </c>
      <c r="ED18" s="29" t="n">
        <v>0</v>
      </c>
      <c r="EE18" s="29" t="n">
        <v>40297</v>
      </c>
      <c r="EF18" s="29" t="n">
        <v>18601</v>
      </c>
      <c r="EG18" s="29" t="n">
        <v>12280</v>
      </c>
      <c r="EH18" s="29" t="n">
        <v>7289</v>
      </c>
      <c r="EI18" s="29" t="n">
        <v>2127</v>
      </c>
      <c r="EJ18" s="46" t="n">
        <v>0</v>
      </c>
      <c r="EK18" s="46" t="n">
        <v>0</v>
      </c>
      <c r="EL18" s="21" t="s">
        <v>55</v>
      </c>
      <c r="EM18" s="45" t="n">
        <v>128834</v>
      </c>
      <c r="EN18" s="29" t="n">
        <v>50167</v>
      </c>
      <c r="EO18" s="29" t="n">
        <v>43649</v>
      </c>
      <c r="EP18" s="29" t="n">
        <v>6518</v>
      </c>
      <c r="EQ18" s="29" t="n">
        <v>0</v>
      </c>
      <c r="ER18" s="29" t="n">
        <v>0</v>
      </c>
      <c r="ES18" s="29" t="n">
        <v>78667</v>
      </c>
      <c r="ET18" s="29" t="n">
        <v>35701</v>
      </c>
      <c r="EU18" s="29" t="n">
        <v>28567</v>
      </c>
      <c r="EV18" s="29" t="n">
        <v>9171</v>
      </c>
      <c r="EW18" s="29" t="n">
        <v>2132</v>
      </c>
      <c r="EX18" s="29" t="n">
        <v>3096</v>
      </c>
      <c r="EY18" s="46" t="n">
        <v>0</v>
      </c>
      <c r="EZ18" s="21" t="s">
        <v>55</v>
      </c>
      <c r="FA18" s="45" t="n">
        <v>149434</v>
      </c>
      <c r="FB18" s="29" t="n">
        <v>53889</v>
      </c>
      <c r="FC18" s="29" t="n">
        <v>53889</v>
      </c>
      <c r="FD18" s="29" t="n">
        <v>0</v>
      </c>
      <c r="FE18" s="29" t="n">
        <v>0</v>
      </c>
      <c r="FF18" s="29" t="n">
        <v>0</v>
      </c>
      <c r="FG18" s="29" t="n">
        <v>95545</v>
      </c>
      <c r="FH18" s="29" t="n">
        <v>39264</v>
      </c>
      <c r="FI18" s="29" t="n">
        <v>17857</v>
      </c>
      <c r="FJ18" s="29" t="n">
        <v>9468</v>
      </c>
      <c r="FK18" s="29" t="n">
        <v>1990</v>
      </c>
      <c r="FL18" s="29" t="n">
        <v>3137</v>
      </c>
      <c r="FM18" s="29" t="n">
        <v>23829</v>
      </c>
      <c r="FN18" s="21" t="s">
        <v>55</v>
      </c>
      <c r="FO18" s="45" t="n">
        <v>158656</v>
      </c>
      <c r="FP18" s="29" t="n">
        <v>49252</v>
      </c>
      <c r="FQ18" s="29" t="n">
        <v>49252</v>
      </c>
      <c r="FR18" s="29" t="n">
        <v>0</v>
      </c>
      <c r="FS18" s="29" t="n">
        <v>0</v>
      </c>
      <c r="FT18" s="29" t="n">
        <v>0</v>
      </c>
      <c r="FU18" s="29" t="n">
        <v>109404</v>
      </c>
      <c r="FV18" s="29" t="n">
        <v>12147</v>
      </c>
      <c r="FW18" s="29" t="n">
        <v>4324</v>
      </c>
      <c r="FX18" s="29" t="n">
        <v>81976</v>
      </c>
      <c r="FY18" s="29" t="n">
        <v>2428</v>
      </c>
      <c r="FZ18" s="29" t="n">
        <v>2402</v>
      </c>
      <c r="GA18" s="29" t="n">
        <v>6127</v>
      </c>
      <c r="GB18" s="21" t="s">
        <v>55</v>
      </c>
      <c r="GC18" s="45" t="n">
        <v>241135</v>
      </c>
      <c r="GD18" s="29" t="n">
        <v>87227</v>
      </c>
      <c r="GE18" s="29" t="n">
        <v>85217</v>
      </c>
      <c r="GF18" s="29" t="n">
        <v>1771</v>
      </c>
      <c r="GG18" s="29" t="n">
        <v>239</v>
      </c>
      <c r="GH18" s="29" t="n">
        <v>0</v>
      </c>
      <c r="GI18" s="29" t="n">
        <v>153908</v>
      </c>
      <c r="GJ18" s="29" t="n">
        <v>38940</v>
      </c>
      <c r="GK18" s="29" t="n">
        <v>27972</v>
      </c>
      <c r="GL18" s="29" t="n">
        <v>79131</v>
      </c>
      <c r="GM18" s="29" t="n">
        <v>5561</v>
      </c>
      <c r="GN18" s="29" t="n">
        <v>2304</v>
      </c>
      <c r="GO18" s="46" t="n">
        <v>0</v>
      </c>
    </row>
    <row r="19" s="21" customFormat="true" ht="11.45" hidden="false" customHeight="true" outlineLevel="0" collapsed="false">
      <c r="A19" s="27" t="s">
        <v>56</v>
      </c>
      <c r="B19" s="23" t="n">
        <v>218908</v>
      </c>
      <c r="C19" s="24" t="n">
        <v>72907</v>
      </c>
      <c r="D19" s="24" t="n">
        <v>72907</v>
      </c>
      <c r="E19" s="24" t="n">
        <v>0</v>
      </c>
      <c r="F19" s="24" t="n">
        <v>0</v>
      </c>
      <c r="G19" s="24" t="n">
        <v>0</v>
      </c>
      <c r="H19" s="24" t="n">
        <v>146001</v>
      </c>
      <c r="I19" s="24" t="n">
        <v>106649</v>
      </c>
      <c r="J19" s="24" t="n">
        <v>6444</v>
      </c>
      <c r="K19" s="24" t="n">
        <v>0</v>
      </c>
      <c r="L19" s="24" t="n">
        <v>626</v>
      </c>
      <c r="M19" s="24" t="n">
        <v>0</v>
      </c>
      <c r="N19" s="24" t="n">
        <v>32282</v>
      </c>
      <c r="O19" s="27" t="s">
        <v>56</v>
      </c>
      <c r="P19" s="23" t="n">
        <v>72882</v>
      </c>
      <c r="Q19" s="24" t="n">
        <v>30693</v>
      </c>
      <c r="R19" s="24" t="n">
        <v>23726</v>
      </c>
      <c r="S19" s="24" t="n">
        <v>6967</v>
      </c>
      <c r="T19" s="24" t="n">
        <v>0</v>
      </c>
      <c r="U19" s="24" t="n">
        <v>0</v>
      </c>
      <c r="V19" s="24" t="n">
        <v>42189</v>
      </c>
      <c r="W19" s="24" t="n">
        <v>23676</v>
      </c>
      <c r="X19" s="24" t="n">
        <v>17245</v>
      </c>
      <c r="Y19" s="24" t="n">
        <v>0</v>
      </c>
      <c r="Z19" s="24" t="n">
        <v>831</v>
      </c>
      <c r="AA19" s="24" t="n">
        <v>437</v>
      </c>
      <c r="AB19" s="25" t="n">
        <v>0</v>
      </c>
      <c r="AC19" s="27" t="s">
        <v>56</v>
      </c>
      <c r="AD19" s="23" t="n">
        <v>35832</v>
      </c>
      <c r="AE19" s="24" t="n">
        <v>12704</v>
      </c>
      <c r="AF19" s="24" t="n">
        <v>12704</v>
      </c>
      <c r="AG19" s="24" t="n">
        <v>0</v>
      </c>
      <c r="AH19" s="24" t="n">
        <v>0</v>
      </c>
      <c r="AI19" s="24" t="n">
        <v>0</v>
      </c>
      <c r="AJ19" s="24" t="n">
        <v>23128</v>
      </c>
      <c r="AK19" s="24" t="n">
        <v>15507</v>
      </c>
      <c r="AL19" s="24" t="n">
        <v>6975</v>
      </c>
      <c r="AM19" s="24" t="n">
        <v>0</v>
      </c>
      <c r="AN19" s="24" t="n">
        <v>646</v>
      </c>
      <c r="AO19" s="25" t="n">
        <v>0</v>
      </c>
      <c r="AP19" s="25" t="n">
        <v>0</v>
      </c>
      <c r="AQ19" s="27" t="s">
        <v>56</v>
      </c>
      <c r="AR19" s="23" t="n">
        <v>25689</v>
      </c>
      <c r="AS19" s="24" t="n">
        <v>7913</v>
      </c>
      <c r="AT19" s="24" t="n">
        <v>6074</v>
      </c>
      <c r="AU19" s="24" t="n">
        <v>1839</v>
      </c>
      <c r="AV19" s="24" t="n">
        <v>0</v>
      </c>
      <c r="AW19" s="24" t="n">
        <v>0</v>
      </c>
      <c r="AX19" s="24" t="n">
        <v>17776</v>
      </c>
      <c r="AY19" s="24" t="n">
        <v>9080</v>
      </c>
      <c r="AZ19" s="24" t="n">
        <v>8696</v>
      </c>
      <c r="BA19" s="24" t="n">
        <v>0</v>
      </c>
      <c r="BB19" s="24" t="n">
        <v>0</v>
      </c>
      <c r="BC19" s="24" t="n">
        <v>0</v>
      </c>
      <c r="BD19" s="25" t="n">
        <v>0</v>
      </c>
      <c r="BE19" s="27" t="s">
        <v>56</v>
      </c>
      <c r="BF19" s="23" t="n">
        <v>181950</v>
      </c>
      <c r="BG19" s="24" t="n">
        <v>69358</v>
      </c>
      <c r="BH19" s="24" t="n">
        <v>20716</v>
      </c>
      <c r="BI19" s="24" t="n">
        <v>0</v>
      </c>
      <c r="BJ19" s="24" t="n">
        <v>48642</v>
      </c>
      <c r="BK19" s="24" t="n">
        <v>0</v>
      </c>
      <c r="BL19" s="24" t="n">
        <v>112592</v>
      </c>
      <c r="BM19" s="24" t="n">
        <v>79636</v>
      </c>
      <c r="BN19" s="24" t="n">
        <v>18006</v>
      </c>
      <c r="BO19" s="24" t="n">
        <v>0</v>
      </c>
      <c r="BP19" s="24" t="n">
        <v>1780</v>
      </c>
      <c r="BQ19" s="24" t="n">
        <v>0</v>
      </c>
      <c r="BR19" s="24" t="n">
        <v>13170</v>
      </c>
      <c r="BS19" s="27" t="s">
        <v>56</v>
      </c>
      <c r="BT19" s="23" t="n">
        <v>51312</v>
      </c>
      <c r="BU19" s="24" t="n">
        <v>21080</v>
      </c>
      <c r="BV19" s="24" t="n">
        <v>11199</v>
      </c>
      <c r="BW19" s="24" t="n">
        <v>9881</v>
      </c>
      <c r="BX19" s="24" t="n">
        <v>0</v>
      </c>
      <c r="BY19" s="24" t="n">
        <v>0</v>
      </c>
      <c r="BZ19" s="24" t="n">
        <v>30232</v>
      </c>
      <c r="CA19" s="24" t="n">
        <v>12312</v>
      </c>
      <c r="CB19" s="24" t="n">
        <v>12439</v>
      </c>
      <c r="CC19" s="24" t="n">
        <v>0</v>
      </c>
      <c r="CD19" s="24" t="n">
        <v>4061</v>
      </c>
      <c r="CE19" s="24" t="n">
        <v>1420</v>
      </c>
      <c r="CF19" s="25" t="n">
        <v>0</v>
      </c>
      <c r="CG19" s="27" t="s">
        <v>56</v>
      </c>
      <c r="CH19" s="23" t="n">
        <v>137163</v>
      </c>
      <c r="CI19" s="24" t="n">
        <v>43491</v>
      </c>
      <c r="CJ19" s="24" t="n">
        <v>16867</v>
      </c>
      <c r="CK19" s="24" t="n">
        <v>10394</v>
      </c>
      <c r="CL19" s="24" t="n">
        <v>1288</v>
      </c>
      <c r="CM19" s="24" t="n">
        <v>0</v>
      </c>
      <c r="CN19" s="24" t="n">
        <v>14942</v>
      </c>
      <c r="CO19" s="24" t="n">
        <v>93672</v>
      </c>
      <c r="CP19" s="24" t="n">
        <v>45191</v>
      </c>
      <c r="CQ19" s="24" t="n">
        <v>14998</v>
      </c>
      <c r="CR19" s="24" t="n">
        <v>0</v>
      </c>
      <c r="CS19" s="24" t="n">
        <v>1490</v>
      </c>
      <c r="CT19" s="24" t="n">
        <v>0</v>
      </c>
      <c r="CU19" s="24" t="n">
        <v>31993</v>
      </c>
      <c r="CV19" s="27" t="s">
        <v>56</v>
      </c>
      <c r="CW19" s="45" t="n">
        <v>30771</v>
      </c>
      <c r="CX19" s="29" t="n">
        <v>11411</v>
      </c>
      <c r="CY19" s="29" t="n">
        <v>11411</v>
      </c>
      <c r="CZ19" s="29" t="n">
        <v>0</v>
      </c>
      <c r="DA19" s="29" t="n">
        <v>0</v>
      </c>
      <c r="DB19" s="29" t="n">
        <v>0</v>
      </c>
      <c r="DC19" s="29" t="n">
        <v>19360</v>
      </c>
      <c r="DD19" s="29" t="n">
        <v>14018</v>
      </c>
      <c r="DE19" s="29" t="n">
        <v>5342</v>
      </c>
      <c r="DF19" s="29" t="n">
        <v>0</v>
      </c>
      <c r="DG19" s="24" t="n">
        <v>0</v>
      </c>
      <c r="DH19" s="46" t="n">
        <v>0</v>
      </c>
      <c r="DI19" s="46" t="n">
        <v>0</v>
      </c>
      <c r="DJ19" s="27" t="s">
        <v>56</v>
      </c>
      <c r="DK19" s="45" t="n">
        <v>24450</v>
      </c>
      <c r="DL19" s="29" t="n">
        <v>4505</v>
      </c>
      <c r="DM19" s="29" t="n">
        <v>4505</v>
      </c>
      <c r="DN19" s="29" t="n">
        <v>0</v>
      </c>
      <c r="DO19" s="29" t="n">
        <v>0</v>
      </c>
      <c r="DP19" s="29" t="n">
        <v>0</v>
      </c>
      <c r="DQ19" s="29" t="n">
        <v>19945</v>
      </c>
      <c r="DR19" s="29" t="n">
        <v>12379</v>
      </c>
      <c r="DS19" s="29" t="n">
        <v>5373</v>
      </c>
      <c r="DT19" s="29" t="n">
        <v>0</v>
      </c>
      <c r="DU19" s="29" t="n">
        <v>411</v>
      </c>
      <c r="DV19" s="29" t="n">
        <v>1782</v>
      </c>
      <c r="DW19" s="46" t="n">
        <v>0</v>
      </c>
      <c r="DX19" s="27" t="s">
        <v>56</v>
      </c>
      <c r="DY19" s="45" t="n">
        <v>50339</v>
      </c>
      <c r="DZ19" s="29" t="n">
        <v>16512</v>
      </c>
      <c r="EA19" s="29" t="n">
        <v>10481</v>
      </c>
      <c r="EB19" s="29" t="n">
        <v>6031</v>
      </c>
      <c r="EC19" s="29" t="n">
        <v>0</v>
      </c>
      <c r="ED19" s="29" t="n">
        <v>0</v>
      </c>
      <c r="EE19" s="29" t="n">
        <v>33827</v>
      </c>
      <c r="EF19" s="29" t="n">
        <v>19930</v>
      </c>
      <c r="EG19" s="29" t="n">
        <v>12165</v>
      </c>
      <c r="EH19" s="29" t="n">
        <v>0</v>
      </c>
      <c r="EI19" s="29" t="n">
        <v>1732</v>
      </c>
      <c r="EJ19" s="46" t="n">
        <v>0</v>
      </c>
      <c r="EK19" s="46" t="n">
        <v>0</v>
      </c>
      <c r="EL19" s="27" t="s">
        <v>56</v>
      </c>
      <c r="EM19" s="45" t="n">
        <v>86684</v>
      </c>
      <c r="EN19" s="29" t="n">
        <v>26407</v>
      </c>
      <c r="EO19" s="29" t="n">
        <v>21410</v>
      </c>
      <c r="EP19" s="29" t="n">
        <v>4997</v>
      </c>
      <c r="EQ19" s="29" t="n">
        <v>0</v>
      </c>
      <c r="ER19" s="29" t="n">
        <v>0</v>
      </c>
      <c r="ES19" s="29" t="n">
        <v>60277</v>
      </c>
      <c r="ET19" s="29" t="n">
        <v>31895</v>
      </c>
      <c r="EU19" s="29" t="n">
        <v>25519</v>
      </c>
      <c r="EV19" s="29" t="n">
        <v>0</v>
      </c>
      <c r="EW19" s="29" t="n">
        <v>910</v>
      </c>
      <c r="EX19" s="29" t="n">
        <v>1953</v>
      </c>
      <c r="EY19" s="46" t="n">
        <v>0</v>
      </c>
      <c r="EZ19" s="27" t="s">
        <v>56</v>
      </c>
      <c r="FA19" s="45" t="n">
        <v>78128</v>
      </c>
      <c r="FB19" s="29" t="n">
        <v>20586</v>
      </c>
      <c r="FC19" s="29" t="n">
        <v>20586</v>
      </c>
      <c r="FD19" s="29" t="n">
        <v>0</v>
      </c>
      <c r="FE19" s="29" t="n">
        <v>0</v>
      </c>
      <c r="FF19" s="29" t="n">
        <v>0</v>
      </c>
      <c r="FG19" s="29" t="n">
        <v>57542</v>
      </c>
      <c r="FH19" s="29" t="n">
        <v>40265</v>
      </c>
      <c r="FI19" s="29" t="n">
        <v>11271</v>
      </c>
      <c r="FJ19" s="29" t="n">
        <v>0</v>
      </c>
      <c r="FK19" s="29" t="n">
        <v>762</v>
      </c>
      <c r="FL19" s="29" t="n">
        <v>672</v>
      </c>
      <c r="FM19" s="29" t="n">
        <v>4572</v>
      </c>
      <c r="FN19" s="27" t="s">
        <v>56</v>
      </c>
      <c r="FO19" s="45" t="n">
        <v>82225</v>
      </c>
      <c r="FP19" s="29" t="n">
        <v>23231</v>
      </c>
      <c r="FQ19" s="29" t="n">
        <v>23231</v>
      </c>
      <c r="FR19" s="29" t="n">
        <v>0</v>
      </c>
      <c r="FS19" s="29" t="n">
        <v>0</v>
      </c>
      <c r="FT19" s="29" t="n">
        <v>0</v>
      </c>
      <c r="FU19" s="29" t="n">
        <v>58994</v>
      </c>
      <c r="FV19" s="29" t="n">
        <v>10993</v>
      </c>
      <c r="FW19" s="29" t="n">
        <v>4838</v>
      </c>
      <c r="FX19" s="29" t="n">
        <v>0</v>
      </c>
      <c r="FY19" s="29" t="n">
        <v>1553</v>
      </c>
      <c r="FZ19" s="29" t="n">
        <v>518</v>
      </c>
      <c r="GA19" s="29" t="n">
        <v>41092</v>
      </c>
      <c r="GB19" s="27" t="s">
        <v>56</v>
      </c>
      <c r="GC19" s="45" t="n">
        <v>101755</v>
      </c>
      <c r="GD19" s="29" t="n">
        <v>29361</v>
      </c>
      <c r="GE19" s="29" t="n">
        <v>27153</v>
      </c>
      <c r="GF19" s="29" t="n">
        <v>2076</v>
      </c>
      <c r="GG19" s="29" t="n">
        <v>132</v>
      </c>
      <c r="GH19" s="29" t="n">
        <v>0</v>
      </c>
      <c r="GI19" s="29" t="n">
        <v>72394</v>
      </c>
      <c r="GJ19" s="29" t="n">
        <v>47585</v>
      </c>
      <c r="GK19" s="29" t="n">
        <v>21345</v>
      </c>
      <c r="GL19" s="29" t="n">
        <v>0</v>
      </c>
      <c r="GM19" s="29" t="n">
        <v>1628</v>
      </c>
      <c r="GN19" s="29" t="n">
        <v>1836</v>
      </c>
      <c r="GO19" s="46" t="n">
        <v>0</v>
      </c>
    </row>
    <row r="20" s="21" customFormat="true" ht="11.45" hidden="false" customHeight="true" outlineLevel="0" collapsed="false">
      <c r="A20" s="27" t="s">
        <v>57</v>
      </c>
      <c r="B20" s="23" t="n">
        <v>224773</v>
      </c>
      <c r="C20" s="24" t="n">
        <v>55040</v>
      </c>
      <c r="D20" s="24" t="n">
        <v>55040</v>
      </c>
      <c r="E20" s="24" t="n">
        <v>0</v>
      </c>
      <c r="F20" s="24" t="n">
        <v>0</v>
      </c>
      <c r="G20" s="24" t="n">
        <v>0</v>
      </c>
      <c r="H20" s="24" t="n">
        <v>169733</v>
      </c>
      <c r="I20" s="24" t="n">
        <v>134321</v>
      </c>
      <c r="J20" s="24" t="n">
        <v>3170</v>
      </c>
      <c r="K20" s="24" t="n">
        <v>0</v>
      </c>
      <c r="L20" s="24" t="n">
        <v>0</v>
      </c>
      <c r="M20" s="24" t="n">
        <v>0</v>
      </c>
      <c r="N20" s="24" t="n">
        <v>32242</v>
      </c>
      <c r="O20" s="27" t="s">
        <v>57</v>
      </c>
      <c r="P20" s="23" t="n">
        <v>113477</v>
      </c>
      <c r="Q20" s="24" t="n">
        <v>36580</v>
      </c>
      <c r="R20" s="24" t="n">
        <v>24655</v>
      </c>
      <c r="S20" s="24" t="n">
        <v>11925</v>
      </c>
      <c r="T20" s="24" t="n">
        <v>0</v>
      </c>
      <c r="U20" s="24" t="n">
        <v>0</v>
      </c>
      <c r="V20" s="24" t="n">
        <v>76897</v>
      </c>
      <c r="W20" s="24" t="n">
        <v>44255</v>
      </c>
      <c r="X20" s="24" t="n">
        <v>30922</v>
      </c>
      <c r="Y20" s="24" t="n">
        <v>0</v>
      </c>
      <c r="Z20" s="24" t="n">
        <v>0</v>
      </c>
      <c r="AA20" s="24" t="n">
        <v>1720</v>
      </c>
      <c r="AB20" s="25" t="n">
        <v>0</v>
      </c>
      <c r="AC20" s="27" t="s">
        <v>57</v>
      </c>
      <c r="AD20" s="23" t="n">
        <v>51138</v>
      </c>
      <c r="AE20" s="24" t="n">
        <v>13010</v>
      </c>
      <c r="AF20" s="24" t="n">
        <v>13010</v>
      </c>
      <c r="AG20" s="24" t="n">
        <v>0</v>
      </c>
      <c r="AH20" s="24" t="n">
        <v>0</v>
      </c>
      <c r="AI20" s="24" t="n">
        <v>0</v>
      </c>
      <c r="AJ20" s="24" t="n">
        <v>38128</v>
      </c>
      <c r="AK20" s="24" t="n">
        <v>18421</v>
      </c>
      <c r="AL20" s="24" t="n">
        <v>17287</v>
      </c>
      <c r="AM20" s="24" t="n">
        <v>0</v>
      </c>
      <c r="AN20" s="24" t="n">
        <v>2420</v>
      </c>
      <c r="AO20" s="25" t="n">
        <v>0</v>
      </c>
      <c r="AP20" s="25" t="n">
        <v>0</v>
      </c>
      <c r="AQ20" s="27" t="s">
        <v>57</v>
      </c>
      <c r="AR20" s="23" t="n">
        <v>34198</v>
      </c>
      <c r="AS20" s="24" t="n">
        <v>9398</v>
      </c>
      <c r="AT20" s="24" t="n">
        <v>6249</v>
      </c>
      <c r="AU20" s="24" t="n">
        <v>3149</v>
      </c>
      <c r="AV20" s="24" t="n">
        <v>0</v>
      </c>
      <c r="AW20" s="24" t="n">
        <v>0</v>
      </c>
      <c r="AX20" s="24" t="n">
        <v>24800</v>
      </c>
      <c r="AY20" s="24" t="n">
        <v>14099</v>
      </c>
      <c r="AZ20" s="24" t="n">
        <v>10701</v>
      </c>
      <c r="BA20" s="24" t="n">
        <v>0</v>
      </c>
      <c r="BB20" s="24" t="n">
        <v>0</v>
      </c>
      <c r="BC20" s="24" t="n">
        <v>0</v>
      </c>
      <c r="BD20" s="25" t="n">
        <v>0</v>
      </c>
      <c r="BE20" s="27" t="s">
        <v>57</v>
      </c>
      <c r="BF20" s="23" t="n">
        <v>259102</v>
      </c>
      <c r="BG20" s="24" t="n">
        <v>129242</v>
      </c>
      <c r="BH20" s="24" t="n">
        <v>27123</v>
      </c>
      <c r="BI20" s="24" t="n">
        <v>0</v>
      </c>
      <c r="BJ20" s="24" t="n">
        <v>102119</v>
      </c>
      <c r="BK20" s="24" t="n">
        <v>0</v>
      </c>
      <c r="BL20" s="24" t="n">
        <v>129860</v>
      </c>
      <c r="BM20" s="24" t="n">
        <v>86923</v>
      </c>
      <c r="BN20" s="24" t="n">
        <v>24505</v>
      </c>
      <c r="BO20" s="24" t="n">
        <v>0</v>
      </c>
      <c r="BP20" s="24" t="n">
        <v>2133</v>
      </c>
      <c r="BQ20" s="24" t="n">
        <v>0</v>
      </c>
      <c r="BR20" s="24" t="n">
        <v>16299</v>
      </c>
      <c r="BS20" s="27" t="s">
        <v>57</v>
      </c>
      <c r="BT20" s="23" t="n">
        <v>76733</v>
      </c>
      <c r="BU20" s="24" t="n">
        <v>32411</v>
      </c>
      <c r="BV20" s="24" t="n">
        <v>21304</v>
      </c>
      <c r="BW20" s="24" t="n">
        <v>11107</v>
      </c>
      <c r="BX20" s="24" t="n">
        <v>0</v>
      </c>
      <c r="BY20" s="24" t="n">
        <v>0</v>
      </c>
      <c r="BZ20" s="24" t="n">
        <v>44322</v>
      </c>
      <c r="CA20" s="24" t="n">
        <v>22636</v>
      </c>
      <c r="CB20" s="24" t="n">
        <v>16895</v>
      </c>
      <c r="CC20" s="24" t="n">
        <v>0</v>
      </c>
      <c r="CD20" s="24" t="n">
        <v>2829</v>
      </c>
      <c r="CE20" s="24" t="n">
        <v>1962</v>
      </c>
      <c r="CF20" s="25" t="n">
        <v>0</v>
      </c>
      <c r="CG20" s="27" t="s">
        <v>57</v>
      </c>
      <c r="CH20" s="23" t="n">
        <v>152695</v>
      </c>
      <c r="CI20" s="24" t="n">
        <v>41560</v>
      </c>
      <c r="CJ20" s="24" t="n">
        <v>25102</v>
      </c>
      <c r="CK20" s="24" t="n">
        <v>14546</v>
      </c>
      <c r="CL20" s="24" t="n">
        <v>1912</v>
      </c>
      <c r="CM20" s="24" t="n">
        <v>0</v>
      </c>
      <c r="CN20" s="24" t="n">
        <v>0</v>
      </c>
      <c r="CO20" s="24" t="n">
        <v>111135</v>
      </c>
      <c r="CP20" s="24" t="n">
        <v>52239</v>
      </c>
      <c r="CQ20" s="24" t="n">
        <v>10332</v>
      </c>
      <c r="CR20" s="24" t="n">
        <v>0</v>
      </c>
      <c r="CS20" s="24" t="n">
        <v>3380</v>
      </c>
      <c r="CT20" s="24" t="n">
        <v>0</v>
      </c>
      <c r="CU20" s="24" t="n">
        <v>45184</v>
      </c>
      <c r="CV20" s="27" t="s">
        <v>57</v>
      </c>
      <c r="CW20" s="45" t="n">
        <v>37586</v>
      </c>
      <c r="CX20" s="29" t="n">
        <v>11847</v>
      </c>
      <c r="CY20" s="29" t="n">
        <v>11847</v>
      </c>
      <c r="CZ20" s="29" t="n">
        <v>0</v>
      </c>
      <c r="DA20" s="29" t="n">
        <v>0</v>
      </c>
      <c r="DB20" s="29" t="n">
        <v>0</v>
      </c>
      <c r="DC20" s="29" t="n">
        <v>25739</v>
      </c>
      <c r="DD20" s="29" t="n">
        <v>19435</v>
      </c>
      <c r="DE20" s="29" t="n">
        <v>6304</v>
      </c>
      <c r="DF20" s="29" t="n">
        <v>0</v>
      </c>
      <c r="DG20" s="24" t="n">
        <v>0</v>
      </c>
      <c r="DH20" s="46" t="n">
        <v>0</v>
      </c>
      <c r="DI20" s="46" t="n">
        <v>0</v>
      </c>
      <c r="DJ20" s="27" t="s">
        <v>57</v>
      </c>
      <c r="DK20" s="45" t="n">
        <v>27694</v>
      </c>
      <c r="DL20" s="29" t="n">
        <v>4259</v>
      </c>
      <c r="DM20" s="29" t="n">
        <v>4259</v>
      </c>
      <c r="DN20" s="29" t="n">
        <v>0</v>
      </c>
      <c r="DO20" s="29" t="n">
        <v>0</v>
      </c>
      <c r="DP20" s="29" t="n">
        <v>0</v>
      </c>
      <c r="DQ20" s="29" t="n">
        <v>23435</v>
      </c>
      <c r="DR20" s="29" t="n">
        <v>16757</v>
      </c>
      <c r="DS20" s="29" t="n">
        <v>6595</v>
      </c>
      <c r="DT20" s="29" t="n">
        <v>0</v>
      </c>
      <c r="DU20" s="29" t="n">
        <v>0</v>
      </c>
      <c r="DV20" s="29" t="n">
        <v>83</v>
      </c>
      <c r="DW20" s="46" t="n">
        <v>0</v>
      </c>
      <c r="DX20" s="27" t="s">
        <v>57</v>
      </c>
      <c r="DY20" s="45" t="n">
        <v>79343</v>
      </c>
      <c r="DZ20" s="29" t="n">
        <v>22354</v>
      </c>
      <c r="EA20" s="29" t="n">
        <v>16807</v>
      </c>
      <c r="EB20" s="29" t="n">
        <v>5547</v>
      </c>
      <c r="EC20" s="29" t="n">
        <v>0</v>
      </c>
      <c r="ED20" s="29" t="n">
        <v>0</v>
      </c>
      <c r="EE20" s="29" t="n">
        <v>56989</v>
      </c>
      <c r="EF20" s="29" t="n">
        <v>35881</v>
      </c>
      <c r="EG20" s="29" t="n">
        <v>15820</v>
      </c>
      <c r="EH20" s="29" t="n">
        <v>0</v>
      </c>
      <c r="EI20" s="29" t="n">
        <v>5288</v>
      </c>
      <c r="EJ20" s="46" t="n">
        <v>0</v>
      </c>
      <c r="EK20" s="46" t="n">
        <v>0</v>
      </c>
      <c r="EL20" s="27" t="s">
        <v>57</v>
      </c>
      <c r="EM20" s="45" t="n">
        <v>128214</v>
      </c>
      <c r="EN20" s="29" t="n">
        <v>42264</v>
      </c>
      <c r="EO20" s="29" t="n">
        <v>36039</v>
      </c>
      <c r="EP20" s="29" t="n">
        <v>6225</v>
      </c>
      <c r="EQ20" s="29" t="n">
        <v>0</v>
      </c>
      <c r="ER20" s="29" t="n">
        <v>0</v>
      </c>
      <c r="ES20" s="29" t="n">
        <v>85950</v>
      </c>
      <c r="ET20" s="29" t="n">
        <v>43727</v>
      </c>
      <c r="EU20" s="29" t="n">
        <v>37357</v>
      </c>
      <c r="EV20" s="29" t="n">
        <v>0</v>
      </c>
      <c r="EW20" s="29" t="n">
        <v>2810</v>
      </c>
      <c r="EX20" s="29" t="n">
        <v>2056</v>
      </c>
      <c r="EY20" s="46" t="n">
        <v>0</v>
      </c>
      <c r="EZ20" s="27" t="s">
        <v>57</v>
      </c>
      <c r="FA20" s="45" t="n">
        <v>115499</v>
      </c>
      <c r="FB20" s="29" t="n">
        <v>25276</v>
      </c>
      <c r="FC20" s="29" t="n">
        <v>25276</v>
      </c>
      <c r="FD20" s="29" t="n">
        <v>0</v>
      </c>
      <c r="FE20" s="29" t="n">
        <v>0</v>
      </c>
      <c r="FF20" s="29" t="n">
        <v>0</v>
      </c>
      <c r="FG20" s="29" t="n">
        <v>90223</v>
      </c>
      <c r="FH20" s="29" t="n">
        <v>52001</v>
      </c>
      <c r="FI20" s="29" t="n">
        <v>19263</v>
      </c>
      <c r="FJ20" s="29" t="n">
        <v>0</v>
      </c>
      <c r="FK20" s="29" t="n">
        <v>1123</v>
      </c>
      <c r="FL20" s="29" t="n">
        <v>215</v>
      </c>
      <c r="FM20" s="29" t="n">
        <v>17621</v>
      </c>
      <c r="FN20" s="27" t="s">
        <v>57</v>
      </c>
      <c r="FO20" s="45" t="n">
        <v>97422</v>
      </c>
      <c r="FP20" s="29" t="n">
        <v>22433</v>
      </c>
      <c r="FQ20" s="29" t="n">
        <v>22433</v>
      </c>
      <c r="FR20" s="29" t="n">
        <v>0</v>
      </c>
      <c r="FS20" s="29" t="n">
        <v>0</v>
      </c>
      <c r="FT20" s="29" t="n">
        <v>0</v>
      </c>
      <c r="FU20" s="29" t="n">
        <v>74989</v>
      </c>
      <c r="FV20" s="29" t="n">
        <v>22807</v>
      </c>
      <c r="FW20" s="29" t="n">
        <v>5740</v>
      </c>
      <c r="FX20" s="29" t="n">
        <v>0</v>
      </c>
      <c r="FY20" s="29" t="n">
        <v>9897</v>
      </c>
      <c r="FZ20" s="29" t="n">
        <v>134</v>
      </c>
      <c r="GA20" s="29" t="n">
        <v>36411</v>
      </c>
      <c r="GB20" s="27" t="s">
        <v>57</v>
      </c>
      <c r="GC20" s="45" t="n">
        <v>116337</v>
      </c>
      <c r="GD20" s="29" t="n">
        <v>35040</v>
      </c>
      <c r="GE20" s="29" t="n">
        <v>31579</v>
      </c>
      <c r="GF20" s="29" t="n">
        <v>3230</v>
      </c>
      <c r="GG20" s="29" t="n">
        <v>231</v>
      </c>
      <c r="GH20" s="29" t="n">
        <v>0</v>
      </c>
      <c r="GI20" s="29" t="n">
        <v>81297</v>
      </c>
      <c r="GJ20" s="29" t="n">
        <v>49876</v>
      </c>
      <c r="GK20" s="29" t="n">
        <v>26339</v>
      </c>
      <c r="GL20" s="29" t="n">
        <v>0</v>
      </c>
      <c r="GM20" s="29" t="n">
        <v>4622</v>
      </c>
      <c r="GN20" s="29" t="n">
        <v>460</v>
      </c>
      <c r="GO20" s="46" t="n">
        <v>0</v>
      </c>
    </row>
    <row r="21" s="21" customFormat="true" ht="11.45" hidden="false" customHeight="true" outlineLevel="0" collapsed="false">
      <c r="A21" s="27" t="s">
        <v>58</v>
      </c>
      <c r="B21" s="23" t="n">
        <v>1160285</v>
      </c>
      <c r="C21" s="24" t="n">
        <v>186828</v>
      </c>
      <c r="D21" s="24" t="n">
        <v>186828</v>
      </c>
      <c r="E21" s="24" t="n">
        <v>0</v>
      </c>
      <c r="F21" s="24" t="n">
        <v>0</v>
      </c>
      <c r="G21" s="24" t="n">
        <v>0</v>
      </c>
      <c r="H21" s="24" t="n">
        <v>973457</v>
      </c>
      <c r="I21" s="24" t="n">
        <v>670327</v>
      </c>
      <c r="J21" s="24" t="n">
        <v>62427</v>
      </c>
      <c r="K21" s="24" t="n">
        <v>3641</v>
      </c>
      <c r="L21" s="24" t="n">
        <v>5900</v>
      </c>
      <c r="M21" s="24" t="n">
        <v>0</v>
      </c>
      <c r="N21" s="24" t="n">
        <v>231162</v>
      </c>
      <c r="O21" s="27" t="s">
        <v>58</v>
      </c>
      <c r="P21" s="23" t="n">
        <v>517399</v>
      </c>
      <c r="Q21" s="24" t="n">
        <v>144691</v>
      </c>
      <c r="R21" s="24" t="n">
        <v>144691</v>
      </c>
      <c r="S21" s="24" t="n">
        <v>0</v>
      </c>
      <c r="T21" s="24" t="n">
        <v>0</v>
      </c>
      <c r="U21" s="24" t="n">
        <v>0</v>
      </c>
      <c r="V21" s="24" t="n">
        <v>372708</v>
      </c>
      <c r="W21" s="24" t="n">
        <v>223806</v>
      </c>
      <c r="X21" s="24" t="n">
        <v>145871</v>
      </c>
      <c r="Y21" s="24" t="n">
        <v>0</v>
      </c>
      <c r="Z21" s="24" t="n">
        <v>0</v>
      </c>
      <c r="AA21" s="24" t="n">
        <v>3031</v>
      </c>
      <c r="AB21" s="25" t="n">
        <v>0</v>
      </c>
      <c r="AC21" s="27" t="s">
        <v>58</v>
      </c>
      <c r="AD21" s="23" t="n">
        <v>306361</v>
      </c>
      <c r="AE21" s="24" t="n">
        <v>80828</v>
      </c>
      <c r="AF21" s="24" t="n">
        <v>80828</v>
      </c>
      <c r="AG21" s="24" t="n">
        <v>0</v>
      </c>
      <c r="AH21" s="24" t="n">
        <v>0</v>
      </c>
      <c r="AI21" s="24" t="n">
        <v>0</v>
      </c>
      <c r="AJ21" s="24" t="n">
        <v>225533</v>
      </c>
      <c r="AK21" s="24" t="n">
        <v>162954</v>
      </c>
      <c r="AL21" s="24" t="n">
        <v>51195</v>
      </c>
      <c r="AM21" s="24" t="n">
        <v>217</v>
      </c>
      <c r="AN21" s="24" t="n">
        <v>11167</v>
      </c>
      <c r="AO21" s="25" t="n">
        <v>0</v>
      </c>
      <c r="AP21" s="25" t="n">
        <v>0</v>
      </c>
      <c r="AQ21" s="27" t="s">
        <v>58</v>
      </c>
      <c r="AR21" s="23" t="n">
        <v>191938</v>
      </c>
      <c r="AS21" s="24" t="n">
        <v>33174</v>
      </c>
      <c r="AT21" s="24" t="n">
        <v>33174</v>
      </c>
      <c r="AU21" s="24" t="n">
        <v>0</v>
      </c>
      <c r="AV21" s="24" t="n">
        <v>0</v>
      </c>
      <c r="AW21" s="24" t="n">
        <v>0</v>
      </c>
      <c r="AX21" s="24" t="n">
        <v>158764</v>
      </c>
      <c r="AY21" s="24" t="n">
        <v>101273</v>
      </c>
      <c r="AZ21" s="24" t="n">
        <v>57491</v>
      </c>
      <c r="BA21" s="24" t="n">
        <v>0</v>
      </c>
      <c r="BB21" s="24" t="n">
        <v>0</v>
      </c>
      <c r="BC21" s="24" t="n">
        <v>0</v>
      </c>
      <c r="BD21" s="25" t="n">
        <v>0</v>
      </c>
      <c r="BE21" s="27" t="s">
        <v>58</v>
      </c>
      <c r="BF21" s="23" t="n">
        <v>1087699</v>
      </c>
      <c r="BG21" s="24" t="n">
        <v>68301</v>
      </c>
      <c r="BH21" s="24" t="n">
        <v>61773</v>
      </c>
      <c r="BI21" s="24" t="n">
        <v>0</v>
      </c>
      <c r="BJ21" s="24" t="n">
        <v>6528</v>
      </c>
      <c r="BK21" s="24" t="n">
        <v>0</v>
      </c>
      <c r="BL21" s="24" t="n">
        <v>1019398</v>
      </c>
      <c r="BM21" s="24" t="n">
        <v>769106</v>
      </c>
      <c r="BN21" s="24" t="n">
        <v>108095</v>
      </c>
      <c r="BO21" s="24" t="n">
        <v>39116</v>
      </c>
      <c r="BP21" s="24" t="n">
        <v>4316</v>
      </c>
      <c r="BQ21" s="24" t="n">
        <v>0</v>
      </c>
      <c r="BR21" s="24" t="n">
        <v>98765</v>
      </c>
      <c r="BS21" s="27" t="s">
        <v>58</v>
      </c>
      <c r="BT21" s="23" t="n">
        <v>306065</v>
      </c>
      <c r="BU21" s="24" t="n">
        <v>62434</v>
      </c>
      <c r="BV21" s="24" t="n">
        <v>62434</v>
      </c>
      <c r="BW21" s="24" t="n">
        <v>0</v>
      </c>
      <c r="BX21" s="24" t="n">
        <v>0</v>
      </c>
      <c r="BY21" s="24" t="n">
        <v>0</v>
      </c>
      <c r="BZ21" s="24" t="n">
        <v>243631</v>
      </c>
      <c r="CA21" s="24" t="n">
        <v>110537</v>
      </c>
      <c r="CB21" s="24" t="n">
        <v>99859</v>
      </c>
      <c r="CC21" s="24" t="n">
        <v>25211</v>
      </c>
      <c r="CD21" s="24" t="n">
        <v>2012</v>
      </c>
      <c r="CE21" s="24" t="n">
        <v>6012</v>
      </c>
      <c r="CF21" s="25" t="n">
        <v>0</v>
      </c>
      <c r="CG21" s="27" t="s">
        <v>58</v>
      </c>
      <c r="CH21" s="23" t="n">
        <v>754981</v>
      </c>
      <c r="CI21" s="24" t="n">
        <v>177787</v>
      </c>
      <c r="CJ21" s="24" t="n">
        <v>91425</v>
      </c>
      <c r="CK21" s="24" t="n">
        <v>0</v>
      </c>
      <c r="CL21" s="24" t="n">
        <v>74483</v>
      </c>
      <c r="CM21" s="24" t="n">
        <v>0</v>
      </c>
      <c r="CN21" s="24" t="n">
        <v>11879</v>
      </c>
      <c r="CO21" s="24" t="n">
        <v>577194</v>
      </c>
      <c r="CP21" s="24" t="n">
        <v>400086</v>
      </c>
      <c r="CQ21" s="24" t="n">
        <v>121168</v>
      </c>
      <c r="CR21" s="24" t="n">
        <v>8538</v>
      </c>
      <c r="CS21" s="24" t="n">
        <v>17080</v>
      </c>
      <c r="CT21" s="24" t="n">
        <v>0</v>
      </c>
      <c r="CU21" s="24" t="n">
        <v>30322</v>
      </c>
      <c r="CV21" s="27" t="s">
        <v>58</v>
      </c>
      <c r="CW21" s="45" t="n">
        <v>245028</v>
      </c>
      <c r="CX21" s="29" t="n">
        <v>42048</v>
      </c>
      <c r="CY21" s="29" t="n">
        <v>42048</v>
      </c>
      <c r="CZ21" s="29" t="n">
        <v>0</v>
      </c>
      <c r="DA21" s="29" t="n">
        <v>0</v>
      </c>
      <c r="DB21" s="29" t="n">
        <v>0</v>
      </c>
      <c r="DC21" s="29" t="n">
        <v>202980</v>
      </c>
      <c r="DD21" s="29" t="n">
        <v>172148</v>
      </c>
      <c r="DE21" s="29" t="n">
        <v>30832</v>
      </c>
      <c r="DF21" s="29" t="n">
        <v>0</v>
      </c>
      <c r="DG21" s="24" t="n">
        <v>0</v>
      </c>
      <c r="DH21" s="46" t="n">
        <v>0</v>
      </c>
      <c r="DI21" s="46" t="n">
        <v>0</v>
      </c>
      <c r="DJ21" s="27" t="s">
        <v>58</v>
      </c>
      <c r="DK21" s="45" t="n">
        <v>132734</v>
      </c>
      <c r="DL21" s="29" t="n">
        <v>17833</v>
      </c>
      <c r="DM21" s="29" t="n">
        <v>17833</v>
      </c>
      <c r="DN21" s="29" t="n">
        <v>0</v>
      </c>
      <c r="DO21" s="29" t="n">
        <v>0</v>
      </c>
      <c r="DP21" s="29" t="n">
        <v>0</v>
      </c>
      <c r="DQ21" s="29" t="n">
        <v>114901</v>
      </c>
      <c r="DR21" s="29" t="n">
        <v>87058</v>
      </c>
      <c r="DS21" s="29" t="n">
        <v>25062</v>
      </c>
      <c r="DT21" s="29" t="n">
        <v>0</v>
      </c>
      <c r="DU21" s="29" t="n">
        <v>0</v>
      </c>
      <c r="DV21" s="29" t="n">
        <v>2781</v>
      </c>
      <c r="DW21" s="46" t="n">
        <v>0</v>
      </c>
      <c r="DX21" s="27" t="s">
        <v>58</v>
      </c>
      <c r="DY21" s="45" t="n">
        <v>427502</v>
      </c>
      <c r="DZ21" s="29" t="n">
        <v>145183</v>
      </c>
      <c r="EA21" s="29" t="n">
        <v>145183</v>
      </c>
      <c r="EB21" s="24" t="n">
        <v>0</v>
      </c>
      <c r="EC21" s="29" t="n">
        <v>0</v>
      </c>
      <c r="ED21" s="29" t="n">
        <v>0</v>
      </c>
      <c r="EE21" s="29" t="n">
        <v>282319</v>
      </c>
      <c r="EF21" s="29" t="n">
        <v>183789</v>
      </c>
      <c r="EG21" s="29" t="n">
        <v>84404</v>
      </c>
      <c r="EH21" s="29" t="n">
        <v>4862</v>
      </c>
      <c r="EI21" s="29" t="n">
        <v>9264</v>
      </c>
      <c r="EJ21" s="46" t="n">
        <v>0</v>
      </c>
      <c r="EK21" s="46" t="n">
        <v>0</v>
      </c>
      <c r="EL21" s="27" t="s">
        <v>58</v>
      </c>
      <c r="EM21" s="45" t="n">
        <v>524853</v>
      </c>
      <c r="EN21" s="29" t="n">
        <v>66236</v>
      </c>
      <c r="EO21" s="29" t="n">
        <v>66236</v>
      </c>
      <c r="EP21" s="24" t="n">
        <v>0</v>
      </c>
      <c r="EQ21" s="29" t="n">
        <v>0</v>
      </c>
      <c r="ER21" s="29" t="n">
        <v>0</v>
      </c>
      <c r="ES21" s="29" t="n">
        <v>458617</v>
      </c>
      <c r="ET21" s="29" t="n">
        <v>305578</v>
      </c>
      <c r="EU21" s="29" t="n">
        <v>141614</v>
      </c>
      <c r="EV21" s="29" t="n">
        <v>0</v>
      </c>
      <c r="EW21" s="29" t="n">
        <v>6762</v>
      </c>
      <c r="EX21" s="29" t="n">
        <v>4663</v>
      </c>
      <c r="EY21" s="46" t="n">
        <v>0</v>
      </c>
      <c r="EZ21" s="27" t="s">
        <v>58</v>
      </c>
      <c r="FA21" s="45" t="n">
        <v>583309</v>
      </c>
      <c r="FB21" s="29" t="n">
        <v>120092</v>
      </c>
      <c r="FC21" s="29" t="n">
        <v>120092</v>
      </c>
      <c r="FD21" s="29" t="n">
        <v>0</v>
      </c>
      <c r="FE21" s="29" t="n">
        <v>0</v>
      </c>
      <c r="FF21" s="29" t="n">
        <v>0</v>
      </c>
      <c r="FG21" s="29" t="n">
        <v>463217</v>
      </c>
      <c r="FH21" s="29" t="n">
        <v>324098</v>
      </c>
      <c r="FI21" s="29" t="n">
        <v>87201</v>
      </c>
      <c r="FJ21" s="29" t="n">
        <v>0</v>
      </c>
      <c r="FK21" s="29" t="n">
        <v>5007</v>
      </c>
      <c r="FL21" s="29" t="n">
        <v>6193</v>
      </c>
      <c r="FM21" s="29" t="n">
        <v>40718</v>
      </c>
      <c r="FN21" s="27" t="s">
        <v>58</v>
      </c>
      <c r="FO21" s="45" t="n">
        <v>403081</v>
      </c>
      <c r="FP21" s="29" t="n">
        <v>121175</v>
      </c>
      <c r="FQ21" s="29" t="n">
        <v>121175</v>
      </c>
      <c r="FR21" s="29" t="n">
        <v>0</v>
      </c>
      <c r="FS21" s="29" t="n">
        <v>0</v>
      </c>
      <c r="FT21" s="29" t="n">
        <v>0</v>
      </c>
      <c r="FU21" s="29" t="n">
        <v>281906</v>
      </c>
      <c r="FV21" s="29" t="n">
        <v>84132</v>
      </c>
      <c r="FW21" s="29" t="n">
        <v>45632</v>
      </c>
      <c r="FX21" s="29" t="n">
        <v>130598</v>
      </c>
      <c r="FY21" s="29" t="n">
        <v>3063</v>
      </c>
      <c r="FZ21" s="29" t="n">
        <v>594</v>
      </c>
      <c r="GA21" s="29" t="n">
        <v>17887</v>
      </c>
      <c r="GB21" s="27" t="s">
        <v>58</v>
      </c>
      <c r="GC21" s="45" t="n">
        <v>997864</v>
      </c>
      <c r="GD21" s="29" t="n">
        <v>267015</v>
      </c>
      <c r="GE21" s="29" t="n">
        <v>265859</v>
      </c>
      <c r="GF21" s="24" t="n">
        <v>0</v>
      </c>
      <c r="GG21" s="29" t="n">
        <v>1156</v>
      </c>
      <c r="GH21" s="29" t="n">
        <v>0</v>
      </c>
      <c r="GI21" s="29" t="n">
        <v>730849</v>
      </c>
      <c r="GJ21" s="29" t="n">
        <v>378777</v>
      </c>
      <c r="GK21" s="29" t="n">
        <v>163520</v>
      </c>
      <c r="GL21" s="29" t="n">
        <v>171379</v>
      </c>
      <c r="GM21" s="29" t="n">
        <v>12103</v>
      </c>
      <c r="GN21" s="29" t="n">
        <v>5070</v>
      </c>
      <c r="GO21" s="46" t="n">
        <v>0</v>
      </c>
    </row>
    <row r="22" s="21" customFormat="true" ht="11.45" hidden="false" customHeight="true" outlineLevel="0" collapsed="false">
      <c r="A22" s="27" t="s">
        <v>59</v>
      </c>
      <c r="B22" s="23" t="n">
        <v>1814844</v>
      </c>
      <c r="C22" s="24" t="n">
        <v>381413</v>
      </c>
      <c r="D22" s="24" t="n">
        <v>381413</v>
      </c>
      <c r="E22" s="24" t="n">
        <v>0</v>
      </c>
      <c r="F22" s="24" t="n">
        <v>0</v>
      </c>
      <c r="G22" s="24" t="n">
        <v>0</v>
      </c>
      <c r="H22" s="24" t="n">
        <v>1433431</v>
      </c>
      <c r="I22" s="24" t="n">
        <v>1146529</v>
      </c>
      <c r="J22" s="24" t="n">
        <v>5952</v>
      </c>
      <c r="K22" s="24" t="n">
        <v>7242</v>
      </c>
      <c r="L22" s="24" t="n">
        <v>2018</v>
      </c>
      <c r="M22" s="24" t="n">
        <v>0</v>
      </c>
      <c r="N22" s="24" t="n">
        <v>271690</v>
      </c>
      <c r="O22" s="27" t="s">
        <v>145</v>
      </c>
      <c r="P22" s="23" t="n">
        <v>617233</v>
      </c>
      <c r="Q22" s="24" t="n">
        <v>228457</v>
      </c>
      <c r="R22" s="24" t="n">
        <v>170701</v>
      </c>
      <c r="S22" s="24" t="n">
        <v>57756</v>
      </c>
      <c r="T22" s="24" t="n">
        <v>0</v>
      </c>
      <c r="U22" s="24" t="n">
        <v>0</v>
      </c>
      <c r="V22" s="24" t="n">
        <v>388776</v>
      </c>
      <c r="W22" s="24" t="n">
        <v>359809</v>
      </c>
      <c r="X22" s="24" t="n">
        <v>24491</v>
      </c>
      <c r="Y22" s="24" t="n">
        <v>0</v>
      </c>
      <c r="Z22" s="24" t="n">
        <v>1329</v>
      </c>
      <c r="AA22" s="24" t="n">
        <v>3147</v>
      </c>
      <c r="AB22" s="25" t="n">
        <v>0</v>
      </c>
      <c r="AC22" s="27" t="s">
        <v>145</v>
      </c>
      <c r="AD22" s="23" t="n">
        <v>465205</v>
      </c>
      <c r="AE22" s="24" t="n">
        <v>152019</v>
      </c>
      <c r="AF22" s="24" t="n">
        <v>152019</v>
      </c>
      <c r="AG22" s="24" t="n">
        <v>0</v>
      </c>
      <c r="AH22" s="24" t="n">
        <v>0</v>
      </c>
      <c r="AI22" s="24" t="n">
        <v>0</v>
      </c>
      <c r="AJ22" s="24" t="n">
        <v>313186</v>
      </c>
      <c r="AK22" s="24" t="n">
        <v>299593</v>
      </c>
      <c r="AL22" s="24" t="n">
        <v>12585</v>
      </c>
      <c r="AM22" s="24" t="n">
        <v>0</v>
      </c>
      <c r="AN22" s="24" t="n">
        <v>1008</v>
      </c>
      <c r="AO22" s="25" t="n">
        <v>0</v>
      </c>
      <c r="AP22" s="25" t="n">
        <v>0</v>
      </c>
      <c r="AQ22" s="27" t="s">
        <v>145</v>
      </c>
      <c r="AR22" s="23" t="n">
        <v>196420</v>
      </c>
      <c r="AS22" s="24" t="n">
        <v>42688</v>
      </c>
      <c r="AT22" s="24" t="n">
        <v>33846</v>
      </c>
      <c r="AU22" s="24" t="n">
        <v>8842</v>
      </c>
      <c r="AV22" s="24" t="n">
        <v>0</v>
      </c>
      <c r="AW22" s="24" t="n">
        <v>0</v>
      </c>
      <c r="AX22" s="24" t="n">
        <v>153732</v>
      </c>
      <c r="AY22" s="24" t="n">
        <v>146809</v>
      </c>
      <c r="AZ22" s="24" t="n">
        <v>6886</v>
      </c>
      <c r="BA22" s="24" t="n">
        <v>0</v>
      </c>
      <c r="BB22" s="24" t="n">
        <v>25</v>
      </c>
      <c r="BC22" s="24" t="n">
        <v>12</v>
      </c>
      <c r="BD22" s="25" t="n">
        <v>0</v>
      </c>
      <c r="BE22" s="27" t="s">
        <v>145</v>
      </c>
      <c r="BF22" s="23" t="n">
        <v>1855669</v>
      </c>
      <c r="BG22" s="24" t="n">
        <v>212045</v>
      </c>
      <c r="BH22" s="24" t="n">
        <v>153889</v>
      </c>
      <c r="BI22" s="24" t="n">
        <v>0</v>
      </c>
      <c r="BJ22" s="24" t="n">
        <v>58156</v>
      </c>
      <c r="BK22" s="24" t="n">
        <v>0</v>
      </c>
      <c r="BL22" s="24" t="n">
        <v>1643624</v>
      </c>
      <c r="BM22" s="24" t="n">
        <v>1492933</v>
      </c>
      <c r="BN22" s="24" t="n">
        <v>39018</v>
      </c>
      <c r="BO22" s="24" t="n">
        <v>25733</v>
      </c>
      <c r="BP22" s="24" t="n">
        <v>4780</v>
      </c>
      <c r="BQ22" s="24" t="n">
        <v>0</v>
      </c>
      <c r="BR22" s="24" t="n">
        <v>81160</v>
      </c>
      <c r="BS22" s="27" t="s">
        <v>145</v>
      </c>
      <c r="BT22" s="23" t="n">
        <v>333710</v>
      </c>
      <c r="BU22" s="24" t="n">
        <v>158550</v>
      </c>
      <c r="BV22" s="24" t="n">
        <v>96947</v>
      </c>
      <c r="BW22" s="24" t="n">
        <v>61603</v>
      </c>
      <c r="BX22" s="24" t="n">
        <v>0</v>
      </c>
      <c r="BY22" s="24" t="n">
        <v>0</v>
      </c>
      <c r="BZ22" s="24" t="n">
        <v>175160</v>
      </c>
      <c r="CA22" s="24" t="n">
        <v>118351</v>
      </c>
      <c r="CB22" s="24" t="n">
        <v>19458</v>
      </c>
      <c r="CC22" s="24" t="n">
        <v>22583</v>
      </c>
      <c r="CD22" s="24" t="n">
        <v>4564</v>
      </c>
      <c r="CE22" s="24" t="n">
        <v>10204</v>
      </c>
      <c r="CF22" s="25" t="n">
        <v>0</v>
      </c>
      <c r="CG22" s="27" t="s">
        <v>59</v>
      </c>
      <c r="CH22" s="23" t="n">
        <v>758329</v>
      </c>
      <c r="CI22" s="24" t="n">
        <v>174835</v>
      </c>
      <c r="CJ22" s="24" t="n">
        <v>77698</v>
      </c>
      <c r="CK22" s="24" t="n">
        <v>50899</v>
      </c>
      <c r="CL22" s="24" t="n">
        <v>13927</v>
      </c>
      <c r="CM22" s="24" t="n">
        <v>0</v>
      </c>
      <c r="CN22" s="24" t="n">
        <v>32311</v>
      </c>
      <c r="CO22" s="24" t="n">
        <v>583494</v>
      </c>
      <c r="CP22" s="24" t="n">
        <v>467874</v>
      </c>
      <c r="CQ22" s="24" t="n">
        <v>15067</v>
      </c>
      <c r="CR22" s="24" t="n">
        <v>12099</v>
      </c>
      <c r="CS22" s="24" t="n">
        <v>10506</v>
      </c>
      <c r="CT22" s="24" t="n">
        <v>0</v>
      </c>
      <c r="CU22" s="24" t="n">
        <v>77948</v>
      </c>
      <c r="CV22" s="27" t="s">
        <v>59</v>
      </c>
      <c r="CW22" s="45" t="n">
        <v>343394</v>
      </c>
      <c r="CX22" s="29" t="n">
        <v>87745</v>
      </c>
      <c r="CY22" s="29" t="n">
        <v>87745</v>
      </c>
      <c r="CZ22" s="29" t="n">
        <v>0</v>
      </c>
      <c r="DA22" s="29" t="n">
        <v>0</v>
      </c>
      <c r="DB22" s="29" t="n">
        <v>0</v>
      </c>
      <c r="DC22" s="29" t="n">
        <v>255649</v>
      </c>
      <c r="DD22" s="29" t="n">
        <v>250748</v>
      </c>
      <c r="DE22" s="29" t="n">
        <v>4897</v>
      </c>
      <c r="DF22" s="29" t="n">
        <v>0</v>
      </c>
      <c r="DG22" s="29" t="n">
        <v>4</v>
      </c>
      <c r="DH22" s="46" t="n">
        <v>0</v>
      </c>
      <c r="DI22" s="46" t="n">
        <v>0</v>
      </c>
      <c r="DJ22" s="27" t="s">
        <v>59</v>
      </c>
      <c r="DK22" s="45" t="n">
        <v>332950</v>
      </c>
      <c r="DL22" s="29" t="n">
        <v>59233</v>
      </c>
      <c r="DM22" s="29" t="n">
        <v>59233</v>
      </c>
      <c r="DN22" s="29" t="n">
        <v>0</v>
      </c>
      <c r="DO22" s="29" t="n">
        <v>0</v>
      </c>
      <c r="DP22" s="29" t="n">
        <v>0</v>
      </c>
      <c r="DQ22" s="29" t="n">
        <v>273717</v>
      </c>
      <c r="DR22" s="29" t="n">
        <v>263066</v>
      </c>
      <c r="DS22" s="29" t="n">
        <v>5194</v>
      </c>
      <c r="DT22" s="29" t="n">
        <v>0</v>
      </c>
      <c r="DU22" s="29" t="n">
        <v>1467</v>
      </c>
      <c r="DV22" s="29" t="n">
        <v>3990</v>
      </c>
      <c r="DW22" s="46" t="n">
        <v>0</v>
      </c>
      <c r="DX22" s="27" t="s">
        <v>59</v>
      </c>
      <c r="DY22" s="45" t="n">
        <v>514686</v>
      </c>
      <c r="DZ22" s="29" t="n">
        <v>200109</v>
      </c>
      <c r="EA22" s="29" t="n">
        <v>130429</v>
      </c>
      <c r="EB22" s="29" t="n">
        <v>69680</v>
      </c>
      <c r="EC22" s="29" t="n">
        <v>0</v>
      </c>
      <c r="ED22" s="29" t="n">
        <v>0</v>
      </c>
      <c r="EE22" s="29" t="n">
        <v>314577</v>
      </c>
      <c r="EF22" s="29" t="n">
        <v>294541</v>
      </c>
      <c r="EG22" s="29" t="n">
        <v>10226</v>
      </c>
      <c r="EH22" s="29" t="n">
        <v>4046</v>
      </c>
      <c r="EI22" s="29" t="n">
        <v>5764</v>
      </c>
      <c r="EJ22" s="46" t="n">
        <v>0</v>
      </c>
      <c r="EK22" s="46" t="n">
        <v>0</v>
      </c>
      <c r="EL22" s="27" t="s">
        <v>59</v>
      </c>
      <c r="EM22" s="45" t="n">
        <v>730373</v>
      </c>
      <c r="EN22" s="29" t="n">
        <v>117581</v>
      </c>
      <c r="EO22" s="29" t="n">
        <v>75547</v>
      </c>
      <c r="EP22" s="29" t="n">
        <v>42034</v>
      </c>
      <c r="EQ22" s="29" t="n">
        <v>0</v>
      </c>
      <c r="ER22" s="29" t="n">
        <v>0</v>
      </c>
      <c r="ES22" s="29" t="n">
        <v>612792</v>
      </c>
      <c r="ET22" s="29" t="n">
        <v>578401</v>
      </c>
      <c r="EU22" s="29" t="n">
        <v>26074</v>
      </c>
      <c r="EV22" s="29" t="n">
        <v>0</v>
      </c>
      <c r="EW22" s="29" t="n">
        <v>3753</v>
      </c>
      <c r="EX22" s="29" t="n">
        <v>4564</v>
      </c>
      <c r="EY22" s="46" t="n">
        <v>0</v>
      </c>
      <c r="EZ22" s="27" t="s">
        <v>59</v>
      </c>
      <c r="FA22" s="45" t="n">
        <v>848034</v>
      </c>
      <c r="FB22" s="29" t="n">
        <v>234628</v>
      </c>
      <c r="FC22" s="29" t="n">
        <v>234628</v>
      </c>
      <c r="FD22" s="29" t="n">
        <v>0</v>
      </c>
      <c r="FE22" s="29" t="n">
        <v>0</v>
      </c>
      <c r="FF22" s="29" t="n">
        <v>0</v>
      </c>
      <c r="FG22" s="29" t="n">
        <v>613406</v>
      </c>
      <c r="FH22" s="29" t="n">
        <v>516361</v>
      </c>
      <c r="FI22" s="29" t="n">
        <v>23740</v>
      </c>
      <c r="FJ22" s="29" t="n">
        <v>0</v>
      </c>
      <c r="FK22" s="29" t="n">
        <v>3268</v>
      </c>
      <c r="FL22" s="29" t="n">
        <v>3344</v>
      </c>
      <c r="FM22" s="29" t="n">
        <v>66693</v>
      </c>
      <c r="FN22" s="27" t="s">
        <v>59</v>
      </c>
      <c r="FO22" s="45" t="n">
        <v>521947</v>
      </c>
      <c r="FP22" s="29" t="n">
        <v>206351</v>
      </c>
      <c r="FQ22" s="29" t="n">
        <v>206351</v>
      </c>
      <c r="FR22" s="29" t="n">
        <v>0</v>
      </c>
      <c r="FS22" s="29" t="n">
        <v>0</v>
      </c>
      <c r="FT22" s="29" t="n">
        <v>0</v>
      </c>
      <c r="FU22" s="29" t="n">
        <v>315596</v>
      </c>
      <c r="FV22" s="29" t="n">
        <v>119665</v>
      </c>
      <c r="FW22" s="29" t="n">
        <v>3444</v>
      </c>
      <c r="FX22" s="29" t="n">
        <v>145011</v>
      </c>
      <c r="FY22" s="29" t="n">
        <v>6154</v>
      </c>
      <c r="FZ22" s="29" t="n">
        <v>225</v>
      </c>
      <c r="GA22" s="29" t="n">
        <v>41097</v>
      </c>
      <c r="GB22" s="27" t="s">
        <v>59</v>
      </c>
      <c r="GC22" s="45" t="n">
        <v>953175</v>
      </c>
      <c r="GD22" s="29" t="n">
        <v>254113</v>
      </c>
      <c r="GE22" s="29" t="n">
        <v>238086</v>
      </c>
      <c r="GF22" s="29" t="n">
        <v>15749</v>
      </c>
      <c r="GG22" s="29" t="n">
        <v>278</v>
      </c>
      <c r="GH22" s="29" t="n">
        <v>0</v>
      </c>
      <c r="GI22" s="29" t="n">
        <v>699062</v>
      </c>
      <c r="GJ22" s="29" t="n">
        <v>581421</v>
      </c>
      <c r="GK22" s="29" t="n">
        <v>22795</v>
      </c>
      <c r="GL22" s="29" t="n">
        <v>87484</v>
      </c>
      <c r="GM22" s="29" t="n">
        <v>3667</v>
      </c>
      <c r="GN22" s="29" t="n">
        <v>3695</v>
      </c>
      <c r="GO22" s="46" t="n">
        <v>0</v>
      </c>
    </row>
    <row r="23" s="21" customFormat="true" ht="11.45" hidden="false" customHeight="true" outlineLevel="0" collapsed="false">
      <c r="A23" s="27" t="s">
        <v>146</v>
      </c>
      <c r="B23" s="23" t="n">
        <v>1263460</v>
      </c>
      <c r="C23" s="24" t="n">
        <v>477802</v>
      </c>
      <c r="D23" s="24" t="n">
        <v>477802</v>
      </c>
      <c r="E23" s="24" t="n">
        <v>0</v>
      </c>
      <c r="F23" s="24" t="n">
        <v>0</v>
      </c>
      <c r="G23" s="24" t="n">
        <v>0</v>
      </c>
      <c r="H23" s="24" t="n">
        <v>785658</v>
      </c>
      <c r="I23" s="24" t="n">
        <v>551265</v>
      </c>
      <c r="J23" s="24" t="n">
        <v>72320</v>
      </c>
      <c r="K23" s="24" t="n">
        <v>11745</v>
      </c>
      <c r="L23" s="24" t="n">
        <v>13063</v>
      </c>
      <c r="M23" s="24" t="n">
        <v>0</v>
      </c>
      <c r="N23" s="24" t="n">
        <v>137265</v>
      </c>
      <c r="O23" s="27" t="s">
        <v>146</v>
      </c>
      <c r="P23" s="23" t="n">
        <v>468874</v>
      </c>
      <c r="Q23" s="24" t="n">
        <v>252557</v>
      </c>
      <c r="R23" s="24" t="n">
        <v>223843</v>
      </c>
      <c r="S23" s="24" t="n">
        <v>28714</v>
      </c>
      <c r="T23" s="24" t="n">
        <v>0</v>
      </c>
      <c r="U23" s="24" t="n">
        <v>0</v>
      </c>
      <c r="V23" s="24" t="n">
        <v>216317</v>
      </c>
      <c r="W23" s="24" t="n">
        <v>142624</v>
      </c>
      <c r="X23" s="24" t="n">
        <v>64305</v>
      </c>
      <c r="Y23" s="24" t="n">
        <v>0</v>
      </c>
      <c r="Z23" s="24" t="n">
        <v>4945</v>
      </c>
      <c r="AA23" s="24" t="n">
        <v>4443</v>
      </c>
      <c r="AB23" s="25" t="n">
        <v>0</v>
      </c>
      <c r="AC23" s="27" t="s">
        <v>146</v>
      </c>
      <c r="AD23" s="23" t="n">
        <v>237753</v>
      </c>
      <c r="AE23" s="24" t="n">
        <v>118689</v>
      </c>
      <c r="AF23" s="24" t="n">
        <v>118689</v>
      </c>
      <c r="AG23" s="24" t="n">
        <v>0</v>
      </c>
      <c r="AH23" s="24" t="n">
        <v>0</v>
      </c>
      <c r="AI23" s="24" t="n">
        <v>0</v>
      </c>
      <c r="AJ23" s="24" t="n">
        <v>119064</v>
      </c>
      <c r="AK23" s="24" t="n">
        <v>74567</v>
      </c>
      <c r="AL23" s="24" t="n">
        <v>35325</v>
      </c>
      <c r="AM23" s="24" t="n">
        <v>0</v>
      </c>
      <c r="AN23" s="24" t="n">
        <v>9172</v>
      </c>
      <c r="AO23" s="25" t="n">
        <v>0</v>
      </c>
      <c r="AP23" s="25" t="n">
        <v>0</v>
      </c>
      <c r="AQ23" s="27" t="s">
        <v>146</v>
      </c>
      <c r="AR23" s="23" t="n">
        <v>127475</v>
      </c>
      <c r="AS23" s="24" t="n">
        <v>46105</v>
      </c>
      <c r="AT23" s="24" t="n">
        <v>41141</v>
      </c>
      <c r="AU23" s="24" t="n">
        <v>4964</v>
      </c>
      <c r="AV23" s="24" t="n">
        <v>0</v>
      </c>
      <c r="AW23" s="24" t="n">
        <v>0</v>
      </c>
      <c r="AX23" s="24" t="n">
        <v>81370</v>
      </c>
      <c r="AY23" s="24" t="n">
        <v>44344</v>
      </c>
      <c r="AZ23" s="24" t="n">
        <v>32488</v>
      </c>
      <c r="BA23" s="24" t="n">
        <v>0</v>
      </c>
      <c r="BB23" s="24" t="n">
        <v>2331</v>
      </c>
      <c r="BC23" s="24" t="n">
        <v>2207</v>
      </c>
      <c r="BD23" s="25" t="n">
        <v>0</v>
      </c>
      <c r="BE23" s="27" t="s">
        <v>146</v>
      </c>
      <c r="BF23" s="23" t="n">
        <v>495893</v>
      </c>
      <c r="BG23" s="24" t="n">
        <v>180585</v>
      </c>
      <c r="BH23" s="24" t="n">
        <v>177497</v>
      </c>
      <c r="BI23" s="24" t="n">
        <v>0</v>
      </c>
      <c r="BJ23" s="24" t="n">
        <v>3088</v>
      </c>
      <c r="BK23" s="24" t="n">
        <v>0</v>
      </c>
      <c r="BL23" s="24" t="n">
        <v>315308</v>
      </c>
      <c r="BM23" s="24" t="n">
        <v>243042</v>
      </c>
      <c r="BN23" s="24" t="n">
        <v>28213</v>
      </c>
      <c r="BO23" s="24" t="n">
        <v>13242</v>
      </c>
      <c r="BP23" s="24" t="n">
        <v>8982</v>
      </c>
      <c r="BQ23" s="24" t="n">
        <v>0</v>
      </c>
      <c r="BR23" s="24" t="n">
        <v>21829</v>
      </c>
      <c r="BS23" s="27" t="s">
        <v>146</v>
      </c>
      <c r="BT23" s="23" t="n">
        <v>324694</v>
      </c>
      <c r="BU23" s="24" t="n">
        <v>179738</v>
      </c>
      <c r="BV23" s="24" t="n">
        <v>133362</v>
      </c>
      <c r="BW23" s="24" t="n">
        <v>46376</v>
      </c>
      <c r="BX23" s="24" t="n">
        <v>0</v>
      </c>
      <c r="BY23" s="24" t="n">
        <v>0</v>
      </c>
      <c r="BZ23" s="24" t="n">
        <v>144956</v>
      </c>
      <c r="CA23" s="24" t="n">
        <v>67037</v>
      </c>
      <c r="CB23" s="24" t="n">
        <v>49151</v>
      </c>
      <c r="CC23" s="24" t="n">
        <v>6963</v>
      </c>
      <c r="CD23" s="24" t="n">
        <v>17356</v>
      </c>
      <c r="CE23" s="24" t="n">
        <v>4449</v>
      </c>
      <c r="CF23" s="25" t="n">
        <v>0</v>
      </c>
      <c r="CG23" s="27" t="s">
        <v>60</v>
      </c>
      <c r="CH23" s="23" t="n">
        <v>624281</v>
      </c>
      <c r="CI23" s="24" t="n">
        <v>349947</v>
      </c>
      <c r="CJ23" s="24" t="n">
        <v>299555</v>
      </c>
      <c r="CK23" s="24" t="n">
        <v>35022</v>
      </c>
      <c r="CL23" s="24" t="n">
        <v>2993</v>
      </c>
      <c r="CM23" s="24" t="n">
        <v>0</v>
      </c>
      <c r="CN23" s="24" t="n">
        <v>12377</v>
      </c>
      <c r="CO23" s="24" t="n">
        <v>274334</v>
      </c>
      <c r="CP23" s="24" t="n">
        <v>154539</v>
      </c>
      <c r="CQ23" s="24" t="n">
        <v>47182</v>
      </c>
      <c r="CR23" s="24" t="n">
        <v>9109</v>
      </c>
      <c r="CS23" s="24" t="n">
        <v>15899</v>
      </c>
      <c r="CT23" s="24" t="n">
        <v>0</v>
      </c>
      <c r="CU23" s="24" t="n">
        <v>47605</v>
      </c>
      <c r="CV23" s="27" t="s">
        <v>60</v>
      </c>
      <c r="CW23" s="45" t="n">
        <v>193919</v>
      </c>
      <c r="CX23" s="29" t="n">
        <v>79103</v>
      </c>
      <c r="CY23" s="29" t="n">
        <v>79103</v>
      </c>
      <c r="CZ23" s="29" t="n">
        <v>0</v>
      </c>
      <c r="DA23" s="29" t="n">
        <v>0</v>
      </c>
      <c r="DB23" s="29" t="n">
        <v>0</v>
      </c>
      <c r="DC23" s="29" t="n">
        <v>114816</v>
      </c>
      <c r="DD23" s="29" t="n">
        <v>98097</v>
      </c>
      <c r="DE23" s="29" t="n">
        <v>12760</v>
      </c>
      <c r="DF23" s="29" t="n">
        <v>0</v>
      </c>
      <c r="DG23" s="29" t="n">
        <v>3959</v>
      </c>
      <c r="DH23" s="46" t="n">
        <v>0</v>
      </c>
      <c r="DI23" s="46" t="n">
        <v>0</v>
      </c>
      <c r="DJ23" s="27" t="s">
        <v>60</v>
      </c>
      <c r="DK23" s="45" t="n">
        <v>141160</v>
      </c>
      <c r="DL23" s="29" t="n">
        <v>49650</v>
      </c>
      <c r="DM23" s="29" t="n">
        <v>49650</v>
      </c>
      <c r="DN23" s="29" t="n">
        <v>0</v>
      </c>
      <c r="DO23" s="29" t="n">
        <v>0</v>
      </c>
      <c r="DP23" s="29" t="n">
        <v>0</v>
      </c>
      <c r="DQ23" s="29" t="n">
        <v>91510</v>
      </c>
      <c r="DR23" s="29" t="n">
        <v>68066</v>
      </c>
      <c r="DS23" s="29" t="n">
        <v>10933</v>
      </c>
      <c r="DT23" s="29" t="n">
        <v>0</v>
      </c>
      <c r="DU23" s="29" t="n">
        <v>8032</v>
      </c>
      <c r="DV23" s="29" t="n">
        <v>4479</v>
      </c>
      <c r="DW23" s="46" t="n">
        <v>0</v>
      </c>
      <c r="DX23" s="27" t="s">
        <v>60</v>
      </c>
      <c r="DY23" s="45" t="n">
        <v>266818</v>
      </c>
      <c r="DZ23" s="29" t="n">
        <v>157148</v>
      </c>
      <c r="EA23" s="29" t="n">
        <v>133922</v>
      </c>
      <c r="EB23" s="29" t="n">
        <v>23226</v>
      </c>
      <c r="EC23" s="29" t="n">
        <v>0</v>
      </c>
      <c r="ED23" s="29" t="n">
        <v>0</v>
      </c>
      <c r="EE23" s="29" t="n">
        <v>109670</v>
      </c>
      <c r="EF23" s="29" t="n">
        <v>72033</v>
      </c>
      <c r="EG23" s="29" t="n">
        <v>26925</v>
      </c>
      <c r="EH23" s="29" t="n">
        <v>2075</v>
      </c>
      <c r="EI23" s="29" t="n">
        <v>8637</v>
      </c>
      <c r="EJ23" s="46" t="n">
        <v>0</v>
      </c>
      <c r="EK23" s="46" t="n">
        <v>0</v>
      </c>
      <c r="EL23" s="27" t="s">
        <v>60</v>
      </c>
      <c r="EM23" s="45" t="n">
        <v>332905</v>
      </c>
      <c r="EN23" s="29" t="n">
        <v>105474</v>
      </c>
      <c r="EO23" s="29" t="n">
        <v>90890</v>
      </c>
      <c r="EP23" s="29" t="n">
        <v>14584</v>
      </c>
      <c r="EQ23" s="29" t="n">
        <v>0</v>
      </c>
      <c r="ER23" s="29" t="n">
        <v>0</v>
      </c>
      <c r="ES23" s="29" t="n">
        <v>227431</v>
      </c>
      <c r="ET23" s="29" t="n">
        <v>165287</v>
      </c>
      <c r="EU23" s="29" t="n">
        <v>46127</v>
      </c>
      <c r="EV23" s="29" t="n">
        <v>572</v>
      </c>
      <c r="EW23" s="29" t="n">
        <v>8349</v>
      </c>
      <c r="EX23" s="29" t="n">
        <v>7096</v>
      </c>
      <c r="EY23" s="46" t="n">
        <v>0</v>
      </c>
      <c r="EZ23" s="27" t="s">
        <v>60</v>
      </c>
      <c r="FA23" s="45" t="n">
        <v>274074</v>
      </c>
      <c r="FB23" s="29" t="n">
        <v>82571</v>
      </c>
      <c r="FC23" s="29" t="n">
        <v>82571</v>
      </c>
      <c r="FD23" s="29" t="n">
        <v>0</v>
      </c>
      <c r="FE23" s="29" t="n">
        <v>0</v>
      </c>
      <c r="FF23" s="29" t="n">
        <v>0</v>
      </c>
      <c r="FG23" s="29" t="n">
        <v>191503</v>
      </c>
      <c r="FH23" s="29" t="n">
        <v>126656</v>
      </c>
      <c r="FI23" s="29" t="n">
        <v>19717</v>
      </c>
      <c r="FJ23" s="29" t="n">
        <v>0</v>
      </c>
      <c r="FK23" s="29" t="n">
        <v>10809</v>
      </c>
      <c r="FL23" s="29" t="n">
        <v>6551</v>
      </c>
      <c r="FM23" s="29" t="n">
        <v>27770</v>
      </c>
      <c r="FN23" s="27" t="s">
        <v>60</v>
      </c>
      <c r="FO23" s="45" t="n">
        <v>376277</v>
      </c>
      <c r="FP23" s="29" t="n">
        <v>270584</v>
      </c>
      <c r="FQ23" s="29" t="n">
        <v>270584</v>
      </c>
      <c r="FR23" s="29" t="n">
        <v>0</v>
      </c>
      <c r="FS23" s="29" t="n">
        <v>0</v>
      </c>
      <c r="FT23" s="29" t="n">
        <v>0</v>
      </c>
      <c r="FU23" s="29" t="n">
        <v>105693</v>
      </c>
      <c r="FV23" s="29" t="n">
        <v>26544</v>
      </c>
      <c r="FW23" s="29" t="n">
        <v>11088</v>
      </c>
      <c r="FX23" s="29" t="n">
        <v>45295</v>
      </c>
      <c r="FY23" s="29" t="n">
        <v>7160</v>
      </c>
      <c r="FZ23" s="29" t="n">
        <v>3029</v>
      </c>
      <c r="GA23" s="29" t="n">
        <v>12577</v>
      </c>
      <c r="GB23" s="27" t="s">
        <v>60</v>
      </c>
      <c r="GC23" s="45" t="n">
        <v>317823</v>
      </c>
      <c r="GD23" s="29" t="n">
        <v>94241</v>
      </c>
      <c r="GE23" s="29" t="n">
        <v>78746</v>
      </c>
      <c r="GF23" s="29" t="n">
        <v>11386</v>
      </c>
      <c r="GG23" s="29" t="n">
        <v>4109</v>
      </c>
      <c r="GH23" s="29" t="n">
        <v>0</v>
      </c>
      <c r="GI23" s="29" t="n">
        <v>223582</v>
      </c>
      <c r="GJ23" s="29" t="n">
        <v>149824</v>
      </c>
      <c r="GK23" s="29" t="n">
        <v>25168</v>
      </c>
      <c r="GL23" s="29" t="n">
        <v>32531</v>
      </c>
      <c r="GM23" s="29" t="n">
        <v>6071</v>
      </c>
      <c r="GN23" s="29" t="n">
        <v>9988</v>
      </c>
      <c r="GO23" s="46" t="n">
        <v>0</v>
      </c>
    </row>
    <row r="24" s="21" customFormat="true" ht="5.1" hidden="false" customHeight="true" outlineLevel="0" collapsed="false">
      <c r="A24" s="27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/>
      <c r="P24" s="23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/>
      <c r="AC24" s="27"/>
      <c r="AD24" s="23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5"/>
      <c r="AP24" s="25"/>
      <c r="AQ24" s="27"/>
      <c r="AR24" s="23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5"/>
      <c r="BE24" s="27"/>
      <c r="BF24" s="23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7"/>
      <c r="BT24" s="23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5"/>
      <c r="CG24" s="27"/>
      <c r="CH24" s="23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7"/>
      <c r="CW24" s="45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46"/>
      <c r="DI24" s="46"/>
      <c r="DJ24" s="27"/>
      <c r="DK24" s="45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46"/>
      <c r="DX24" s="27"/>
      <c r="DY24" s="45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46"/>
      <c r="EK24" s="46"/>
      <c r="EL24" s="27"/>
      <c r="EM24" s="45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46"/>
      <c r="EZ24" s="27"/>
      <c r="FA24" s="45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7"/>
      <c r="FO24" s="45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7"/>
      <c r="GC24" s="45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46"/>
    </row>
    <row r="25" s="21" customFormat="true" ht="11.45" hidden="false" customHeight="true" outlineLevel="0" collapsed="false">
      <c r="A25" s="22" t="s">
        <v>61</v>
      </c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2" t="s">
        <v>61</v>
      </c>
      <c r="P25" s="23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5"/>
      <c r="AC25" s="22" t="s">
        <v>61</v>
      </c>
      <c r="AD25" s="23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5"/>
      <c r="AP25" s="25"/>
      <c r="AQ25" s="22" t="s">
        <v>61</v>
      </c>
      <c r="AR25" s="23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5"/>
      <c r="BE25" s="22" t="s">
        <v>61</v>
      </c>
      <c r="BF25" s="23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2" t="s">
        <v>61</v>
      </c>
      <c r="BT25" s="23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5"/>
      <c r="CG25" s="22" t="s">
        <v>61</v>
      </c>
      <c r="CH25" s="23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2" t="s">
        <v>61</v>
      </c>
      <c r="CW25" s="45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46"/>
      <c r="DI25" s="46"/>
      <c r="DJ25" s="22" t="s">
        <v>61</v>
      </c>
      <c r="DK25" s="45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46"/>
      <c r="DX25" s="22" t="s">
        <v>61</v>
      </c>
      <c r="DY25" s="45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46"/>
      <c r="EK25" s="46"/>
      <c r="EL25" s="22" t="s">
        <v>61</v>
      </c>
      <c r="EM25" s="45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46"/>
      <c r="EZ25" s="22" t="s">
        <v>61</v>
      </c>
      <c r="FA25" s="45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2" t="s">
        <v>61</v>
      </c>
      <c r="FO25" s="45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2" t="s">
        <v>61</v>
      </c>
      <c r="GC25" s="45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46"/>
    </row>
    <row r="26" s="21" customFormat="true" ht="11.45" hidden="false" customHeight="true" outlineLevel="0" collapsed="false">
      <c r="A26" s="27" t="s">
        <v>62</v>
      </c>
      <c r="B26" s="23" t="n">
        <v>308490</v>
      </c>
      <c r="C26" s="24" t="n">
        <v>125671</v>
      </c>
      <c r="D26" s="24" t="n">
        <v>125671</v>
      </c>
      <c r="E26" s="24" t="n">
        <v>0</v>
      </c>
      <c r="F26" s="24" t="n">
        <v>0</v>
      </c>
      <c r="G26" s="24" t="n">
        <v>0</v>
      </c>
      <c r="H26" s="24" t="n">
        <v>182819</v>
      </c>
      <c r="I26" s="24" t="n">
        <v>136094</v>
      </c>
      <c r="J26" s="24" t="n">
        <v>4658</v>
      </c>
      <c r="K26" s="24" t="n">
        <v>0</v>
      </c>
      <c r="L26" s="24" t="n">
        <v>2794</v>
      </c>
      <c r="M26" s="24" t="n">
        <v>0</v>
      </c>
      <c r="N26" s="24" t="n">
        <v>39273</v>
      </c>
      <c r="O26" s="27" t="s">
        <v>62</v>
      </c>
      <c r="P26" s="23" t="n">
        <v>144028</v>
      </c>
      <c r="Q26" s="24" t="n">
        <v>83594</v>
      </c>
      <c r="R26" s="24" t="n">
        <v>63576</v>
      </c>
      <c r="S26" s="24" t="n">
        <v>20018</v>
      </c>
      <c r="T26" s="24" t="n">
        <v>0</v>
      </c>
      <c r="U26" s="24" t="n">
        <v>0</v>
      </c>
      <c r="V26" s="24" t="n">
        <v>60434</v>
      </c>
      <c r="W26" s="24" t="n">
        <v>46053</v>
      </c>
      <c r="X26" s="24" t="n">
        <v>13520</v>
      </c>
      <c r="Y26" s="24" t="n">
        <v>0</v>
      </c>
      <c r="Z26" s="24" t="n">
        <v>271</v>
      </c>
      <c r="AA26" s="24" t="n">
        <v>590</v>
      </c>
      <c r="AB26" s="25" t="n">
        <v>0</v>
      </c>
      <c r="AC26" s="27" t="s">
        <v>62</v>
      </c>
      <c r="AD26" s="23" t="n">
        <v>63683</v>
      </c>
      <c r="AE26" s="24" t="n">
        <v>31120</v>
      </c>
      <c r="AF26" s="24" t="n">
        <v>31120</v>
      </c>
      <c r="AG26" s="24" t="n">
        <v>0</v>
      </c>
      <c r="AH26" s="24" t="n">
        <v>0</v>
      </c>
      <c r="AI26" s="24" t="n">
        <v>0</v>
      </c>
      <c r="AJ26" s="24" t="n">
        <v>32563</v>
      </c>
      <c r="AK26" s="24" t="n">
        <v>25399</v>
      </c>
      <c r="AL26" s="24" t="n">
        <v>5841</v>
      </c>
      <c r="AM26" s="24" t="n">
        <v>0</v>
      </c>
      <c r="AN26" s="24" t="n">
        <v>1323</v>
      </c>
      <c r="AO26" s="25" t="n">
        <v>0</v>
      </c>
      <c r="AP26" s="25" t="n">
        <v>0</v>
      </c>
      <c r="AQ26" s="27" t="s">
        <v>62</v>
      </c>
      <c r="AR26" s="23" t="n">
        <v>50007</v>
      </c>
      <c r="AS26" s="24" t="n">
        <v>25413</v>
      </c>
      <c r="AT26" s="24" t="n">
        <v>22121</v>
      </c>
      <c r="AU26" s="24" t="n">
        <v>3292</v>
      </c>
      <c r="AV26" s="24" t="n">
        <v>0</v>
      </c>
      <c r="AW26" s="24" t="n">
        <v>0</v>
      </c>
      <c r="AX26" s="24" t="n">
        <v>24594</v>
      </c>
      <c r="AY26" s="24" t="n">
        <v>18160</v>
      </c>
      <c r="AZ26" s="24" t="n">
        <v>6295</v>
      </c>
      <c r="BA26" s="24" t="n">
        <v>0</v>
      </c>
      <c r="BB26" s="24" t="n">
        <v>0</v>
      </c>
      <c r="BC26" s="24" t="n">
        <v>139</v>
      </c>
      <c r="BD26" s="25" t="n">
        <v>0</v>
      </c>
      <c r="BE26" s="27" t="s">
        <v>62</v>
      </c>
      <c r="BF26" s="23" t="n">
        <v>224679</v>
      </c>
      <c r="BG26" s="24" t="n">
        <v>58298</v>
      </c>
      <c r="BH26" s="24" t="n">
        <v>40069</v>
      </c>
      <c r="BI26" s="24" t="n">
        <v>0</v>
      </c>
      <c r="BJ26" s="24" t="n">
        <v>18229</v>
      </c>
      <c r="BK26" s="24" t="n">
        <v>0</v>
      </c>
      <c r="BL26" s="24" t="n">
        <v>166381</v>
      </c>
      <c r="BM26" s="24" t="n">
        <v>150139</v>
      </c>
      <c r="BN26" s="24" t="n">
        <v>7900</v>
      </c>
      <c r="BO26" s="24" t="n">
        <v>1742</v>
      </c>
      <c r="BP26" s="24" t="n">
        <v>1205</v>
      </c>
      <c r="BQ26" s="24" t="n">
        <v>0</v>
      </c>
      <c r="BR26" s="24" t="n">
        <v>5395</v>
      </c>
      <c r="BS26" s="27" t="s">
        <v>62</v>
      </c>
      <c r="BT26" s="23" t="n">
        <v>110299</v>
      </c>
      <c r="BU26" s="24" t="n">
        <v>69752</v>
      </c>
      <c r="BV26" s="24" t="n">
        <v>43486</v>
      </c>
      <c r="BW26" s="24" t="n">
        <v>26266</v>
      </c>
      <c r="BX26" s="24" t="n">
        <v>0</v>
      </c>
      <c r="BY26" s="24" t="n">
        <v>0</v>
      </c>
      <c r="BZ26" s="24" t="n">
        <v>40547</v>
      </c>
      <c r="CA26" s="24" t="n">
        <v>22307</v>
      </c>
      <c r="CB26" s="24" t="n">
        <v>12618</v>
      </c>
      <c r="CC26" s="24" t="n">
        <v>2750</v>
      </c>
      <c r="CD26" s="24" t="n">
        <v>1262</v>
      </c>
      <c r="CE26" s="24" t="n">
        <v>1610</v>
      </c>
      <c r="CF26" s="25" t="n">
        <v>0</v>
      </c>
      <c r="CG26" s="27" t="s">
        <v>62</v>
      </c>
      <c r="CH26" s="23" t="n">
        <v>173082</v>
      </c>
      <c r="CI26" s="24" t="n">
        <v>85531</v>
      </c>
      <c r="CJ26" s="24" t="n">
        <v>48017</v>
      </c>
      <c r="CK26" s="24" t="n">
        <v>23871</v>
      </c>
      <c r="CL26" s="24" t="n">
        <v>7775</v>
      </c>
      <c r="CM26" s="24" t="n">
        <v>0</v>
      </c>
      <c r="CN26" s="24" t="n">
        <v>5868</v>
      </c>
      <c r="CO26" s="24" t="n">
        <v>87551</v>
      </c>
      <c r="CP26" s="24" t="n">
        <v>63185</v>
      </c>
      <c r="CQ26" s="24" t="n">
        <v>8742</v>
      </c>
      <c r="CR26" s="24" t="n">
        <v>367</v>
      </c>
      <c r="CS26" s="24" t="n">
        <v>3187</v>
      </c>
      <c r="CT26" s="24" t="n">
        <v>0</v>
      </c>
      <c r="CU26" s="24" t="n">
        <v>12070</v>
      </c>
      <c r="CV26" s="27" t="s">
        <v>62</v>
      </c>
      <c r="CW26" s="45" t="n">
        <v>56310</v>
      </c>
      <c r="CX26" s="29" t="n">
        <v>29929</v>
      </c>
      <c r="CY26" s="29" t="n">
        <v>29929</v>
      </c>
      <c r="CZ26" s="29" t="n">
        <v>0</v>
      </c>
      <c r="DA26" s="29" t="n">
        <v>0</v>
      </c>
      <c r="DB26" s="29" t="n">
        <v>0</v>
      </c>
      <c r="DC26" s="29" t="n">
        <v>26381</v>
      </c>
      <c r="DD26" s="29" t="n">
        <v>23382</v>
      </c>
      <c r="DE26" s="29" t="n">
        <v>2999</v>
      </c>
      <c r="DF26" s="29" t="n">
        <v>0</v>
      </c>
      <c r="DG26" s="24" t="n">
        <v>0</v>
      </c>
      <c r="DH26" s="46" t="n">
        <v>0</v>
      </c>
      <c r="DI26" s="46" t="n">
        <v>0</v>
      </c>
      <c r="DJ26" s="27" t="s">
        <v>62</v>
      </c>
      <c r="DK26" s="45" t="n">
        <v>43405</v>
      </c>
      <c r="DL26" s="29" t="n">
        <v>17523</v>
      </c>
      <c r="DM26" s="29" t="n">
        <v>17523</v>
      </c>
      <c r="DN26" s="29" t="n">
        <v>0</v>
      </c>
      <c r="DO26" s="29" t="n">
        <v>0</v>
      </c>
      <c r="DP26" s="29" t="n">
        <v>0</v>
      </c>
      <c r="DQ26" s="29" t="n">
        <v>25882</v>
      </c>
      <c r="DR26" s="29" t="n">
        <v>20799</v>
      </c>
      <c r="DS26" s="29" t="n">
        <v>3856</v>
      </c>
      <c r="DT26" s="29" t="n">
        <v>0</v>
      </c>
      <c r="DU26" s="29" t="n">
        <v>337</v>
      </c>
      <c r="DV26" s="29" t="n">
        <v>890</v>
      </c>
      <c r="DW26" s="46" t="n">
        <v>0</v>
      </c>
      <c r="DX26" s="27" t="s">
        <v>62</v>
      </c>
      <c r="DY26" s="45" t="n">
        <v>97907</v>
      </c>
      <c r="DZ26" s="29" t="n">
        <v>54985</v>
      </c>
      <c r="EA26" s="29" t="n">
        <v>36559</v>
      </c>
      <c r="EB26" s="29" t="n">
        <v>18426</v>
      </c>
      <c r="EC26" s="29" t="n">
        <v>0</v>
      </c>
      <c r="ED26" s="29" t="n">
        <v>0</v>
      </c>
      <c r="EE26" s="29" t="n">
        <v>42922</v>
      </c>
      <c r="EF26" s="29" t="n">
        <v>34549</v>
      </c>
      <c r="EG26" s="29" t="n">
        <v>7133</v>
      </c>
      <c r="EH26" s="29" t="n">
        <v>271</v>
      </c>
      <c r="EI26" s="29" t="n">
        <v>969</v>
      </c>
      <c r="EJ26" s="46" t="n">
        <v>0</v>
      </c>
      <c r="EK26" s="46" t="n">
        <v>0</v>
      </c>
      <c r="EL26" s="27" t="s">
        <v>62</v>
      </c>
      <c r="EM26" s="45" t="n">
        <v>132681</v>
      </c>
      <c r="EN26" s="29" t="n">
        <v>42469</v>
      </c>
      <c r="EO26" s="29" t="n">
        <v>36254</v>
      </c>
      <c r="EP26" s="29" t="n">
        <v>6215</v>
      </c>
      <c r="EQ26" s="29" t="n">
        <v>0</v>
      </c>
      <c r="ER26" s="29" t="n">
        <v>0</v>
      </c>
      <c r="ES26" s="29" t="n">
        <v>90212</v>
      </c>
      <c r="ET26" s="29" t="n">
        <v>73764</v>
      </c>
      <c r="EU26" s="29" t="n">
        <v>13816</v>
      </c>
      <c r="EV26" s="29" t="n">
        <v>0</v>
      </c>
      <c r="EW26" s="29" t="n">
        <v>1555</v>
      </c>
      <c r="EX26" s="29" t="n">
        <v>1077</v>
      </c>
      <c r="EY26" s="46" t="n">
        <v>0</v>
      </c>
      <c r="EZ26" s="27" t="s">
        <v>62</v>
      </c>
      <c r="FA26" s="45" t="n">
        <v>143081</v>
      </c>
      <c r="FB26" s="29" t="n">
        <v>55721</v>
      </c>
      <c r="FC26" s="29" t="n">
        <v>55721</v>
      </c>
      <c r="FD26" s="29" t="n">
        <v>0</v>
      </c>
      <c r="FE26" s="29" t="n">
        <v>0</v>
      </c>
      <c r="FF26" s="29" t="n">
        <v>0</v>
      </c>
      <c r="FG26" s="29" t="n">
        <v>87360</v>
      </c>
      <c r="FH26" s="29" t="n">
        <v>67193</v>
      </c>
      <c r="FI26" s="29" t="n">
        <v>8437</v>
      </c>
      <c r="FJ26" s="29" t="n">
        <v>0</v>
      </c>
      <c r="FK26" s="29" t="n">
        <v>785</v>
      </c>
      <c r="FL26" s="29" t="n">
        <v>707</v>
      </c>
      <c r="FM26" s="29" t="n">
        <v>10238</v>
      </c>
      <c r="FN26" s="27" t="s">
        <v>62</v>
      </c>
      <c r="FO26" s="45" t="n">
        <v>96926</v>
      </c>
      <c r="FP26" s="29" t="n">
        <v>58879</v>
      </c>
      <c r="FQ26" s="29" t="n">
        <v>58879</v>
      </c>
      <c r="FR26" s="29" t="n">
        <v>0</v>
      </c>
      <c r="FS26" s="29" t="n">
        <v>0</v>
      </c>
      <c r="FT26" s="29" t="n">
        <v>0</v>
      </c>
      <c r="FU26" s="29" t="n">
        <v>38047</v>
      </c>
      <c r="FV26" s="29" t="n">
        <v>16390</v>
      </c>
      <c r="FW26" s="29" t="n">
        <v>3907</v>
      </c>
      <c r="FX26" s="29" t="n">
        <v>8992</v>
      </c>
      <c r="FY26" s="29" t="n">
        <v>1587</v>
      </c>
      <c r="FZ26" s="29" t="n">
        <v>389</v>
      </c>
      <c r="GA26" s="29" t="n">
        <v>6782</v>
      </c>
      <c r="GB26" s="27" t="s">
        <v>62</v>
      </c>
      <c r="GC26" s="45" t="n">
        <v>172313</v>
      </c>
      <c r="GD26" s="29" t="n">
        <v>77611</v>
      </c>
      <c r="GE26" s="29" t="n">
        <v>72045</v>
      </c>
      <c r="GF26" s="29" t="n">
        <v>5230</v>
      </c>
      <c r="GG26" s="29" t="n">
        <v>336</v>
      </c>
      <c r="GH26" s="29" t="n">
        <v>0</v>
      </c>
      <c r="GI26" s="29" t="n">
        <v>94702</v>
      </c>
      <c r="GJ26" s="29" t="n">
        <v>64042</v>
      </c>
      <c r="GK26" s="29" t="n">
        <v>16443</v>
      </c>
      <c r="GL26" s="29" t="n">
        <v>10775</v>
      </c>
      <c r="GM26" s="29" t="n">
        <v>2573</v>
      </c>
      <c r="GN26" s="29" t="n">
        <v>869</v>
      </c>
      <c r="GO26" s="46" t="n">
        <v>0</v>
      </c>
    </row>
    <row r="27" s="21" customFormat="true" ht="11.45" hidden="false" customHeight="true" outlineLevel="0" collapsed="false">
      <c r="A27" s="27" t="s">
        <v>63</v>
      </c>
      <c r="B27" s="23" t="n">
        <v>50585</v>
      </c>
      <c r="C27" s="24" t="n">
        <v>16288</v>
      </c>
      <c r="D27" s="24" t="n">
        <v>16288</v>
      </c>
      <c r="E27" s="24" t="n">
        <v>0</v>
      </c>
      <c r="F27" s="24" t="n">
        <v>0</v>
      </c>
      <c r="G27" s="24" t="n">
        <v>0</v>
      </c>
      <c r="H27" s="24" t="n">
        <v>34297</v>
      </c>
      <c r="I27" s="24" t="n">
        <v>23288</v>
      </c>
      <c r="J27" s="24" t="n">
        <v>1455</v>
      </c>
      <c r="K27" s="24" t="n">
        <v>0</v>
      </c>
      <c r="L27" s="24" t="n">
        <v>0</v>
      </c>
      <c r="M27" s="24" t="n">
        <v>0</v>
      </c>
      <c r="N27" s="24" t="n">
        <v>9554</v>
      </c>
      <c r="O27" s="27" t="s">
        <v>63</v>
      </c>
      <c r="P27" s="23" t="n">
        <v>24829</v>
      </c>
      <c r="Q27" s="24" t="n">
        <v>8821</v>
      </c>
      <c r="R27" s="24" t="n">
        <v>6642</v>
      </c>
      <c r="S27" s="24" t="n">
        <v>2179</v>
      </c>
      <c r="T27" s="24" t="n">
        <v>0</v>
      </c>
      <c r="U27" s="24" t="n">
        <v>0</v>
      </c>
      <c r="V27" s="24" t="n">
        <v>16008</v>
      </c>
      <c r="W27" s="24" t="n">
        <v>11474</v>
      </c>
      <c r="X27" s="24" t="n">
        <v>4476</v>
      </c>
      <c r="Y27" s="24" t="n">
        <v>0</v>
      </c>
      <c r="Z27" s="24" t="n">
        <v>0</v>
      </c>
      <c r="AA27" s="24" t="n">
        <v>58</v>
      </c>
      <c r="AB27" s="25" t="n">
        <v>0</v>
      </c>
      <c r="AC27" s="27" t="s">
        <v>63</v>
      </c>
      <c r="AD27" s="23" t="n">
        <v>11410</v>
      </c>
      <c r="AE27" s="24" t="n">
        <v>3727</v>
      </c>
      <c r="AF27" s="24" t="n">
        <v>3727</v>
      </c>
      <c r="AG27" s="24" t="n">
        <v>0</v>
      </c>
      <c r="AH27" s="24" t="n">
        <v>0</v>
      </c>
      <c r="AI27" s="24" t="n">
        <v>0</v>
      </c>
      <c r="AJ27" s="24" t="n">
        <v>7683</v>
      </c>
      <c r="AK27" s="24" t="n">
        <v>6090</v>
      </c>
      <c r="AL27" s="24" t="n">
        <v>1593</v>
      </c>
      <c r="AM27" s="24" t="n">
        <v>0</v>
      </c>
      <c r="AN27" s="24" t="n">
        <v>0</v>
      </c>
      <c r="AO27" s="25" t="n">
        <v>0</v>
      </c>
      <c r="AP27" s="25" t="n">
        <v>0</v>
      </c>
      <c r="AQ27" s="27" t="s">
        <v>63</v>
      </c>
      <c r="AR27" s="23" t="n">
        <v>9107</v>
      </c>
      <c r="AS27" s="24" t="n">
        <v>2505</v>
      </c>
      <c r="AT27" s="24" t="n">
        <v>2174</v>
      </c>
      <c r="AU27" s="24" t="n">
        <v>331</v>
      </c>
      <c r="AV27" s="24" t="n">
        <v>0</v>
      </c>
      <c r="AW27" s="24" t="n">
        <v>0</v>
      </c>
      <c r="AX27" s="24" t="n">
        <v>6602</v>
      </c>
      <c r="AY27" s="24" t="n">
        <v>5231</v>
      </c>
      <c r="AZ27" s="24" t="n">
        <v>1371</v>
      </c>
      <c r="BA27" s="24" t="n">
        <v>0</v>
      </c>
      <c r="BB27" s="24" t="n">
        <v>0</v>
      </c>
      <c r="BC27" s="24" t="n">
        <v>0</v>
      </c>
      <c r="BD27" s="25" t="n">
        <v>0</v>
      </c>
      <c r="BE27" s="27" t="s">
        <v>63</v>
      </c>
      <c r="BF27" s="23" t="n">
        <v>50821</v>
      </c>
      <c r="BG27" s="24" t="n">
        <v>7583</v>
      </c>
      <c r="BH27" s="24" t="n">
        <v>4108</v>
      </c>
      <c r="BI27" s="24" t="n">
        <v>0</v>
      </c>
      <c r="BJ27" s="24" t="n">
        <v>3475</v>
      </c>
      <c r="BK27" s="24" t="n">
        <v>0</v>
      </c>
      <c r="BL27" s="24" t="n">
        <v>43238</v>
      </c>
      <c r="BM27" s="24" t="n">
        <v>39612</v>
      </c>
      <c r="BN27" s="24" t="n">
        <v>1676</v>
      </c>
      <c r="BO27" s="24" t="n">
        <v>467</v>
      </c>
      <c r="BP27" s="24" t="n">
        <v>0</v>
      </c>
      <c r="BQ27" s="24" t="n">
        <v>0</v>
      </c>
      <c r="BR27" s="24" t="n">
        <v>1483</v>
      </c>
      <c r="BS27" s="27" t="s">
        <v>63</v>
      </c>
      <c r="BT27" s="23" t="n">
        <v>17646</v>
      </c>
      <c r="BU27" s="24" t="n">
        <v>7711</v>
      </c>
      <c r="BV27" s="24" t="n">
        <v>4706</v>
      </c>
      <c r="BW27" s="24" t="n">
        <v>3005</v>
      </c>
      <c r="BX27" s="24" t="n">
        <v>0</v>
      </c>
      <c r="BY27" s="24" t="n">
        <v>0</v>
      </c>
      <c r="BZ27" s="24" t="n">
        <v>9935</v>
      </c>
      <c r="CA27" s="24" t="n">
        <v>4930</v>
      </c>
      <c r="CB27" s="24" t="n">
        <v>3618</v>
      </c>
      <c r="CC27" s="24" t="n">
        <v>1061</v>
      </c>
      <c r="CD27" s="24" t="n">
        <v>0</v>
      </c>
      <c r="CE27" s="24" t="n">
        <v>326</v>
      </c>
      <c r="CF27" s="25" t="n">
        <v>0</v>
      </c>
      <c r="CG27" s="27" t="s">
        <v>63</v>
      </c>
      <c r="CH27" s="23" t="n">
        <v>29865</v>
      </c>
      <c r="CI27" s="24" t="n">
        <v>9400</v>
      </c>
      <c r="CJ27" s="24" t="n">
        <v>3681</v>
      </c>
      <c r="CK27" s="24" t="n">
        <v>2905</v>
      </c>
      <c r="CL27" s="24" t="n">
        <v>1395</v>
      </c>
      <c r="CM27" s="24" t="n">
        <v>0</v>
      </c>
      <c r="CN27" s="24" t="n">
        <v>1419</v>
      </c>
      <c r="CO27" s="24" t="n">
        <v>20465</v>
      </c>
      <c r="CP27" s="24" t="n">
        <v>16050</v>
      </c>
      <c r="CQ27" s="24" t="n">
        <v>1801</v>
      </c>
      <c r="CR27" s="24" t="n">
        <v>247</v>
      </c>
      <c r="CS27" s="24" t="n">
        <v>0</v>
      </c>
      <c r="CT27" s="24" t="n">
        <v>0</v>
      </c>
      <c r="CU27" s="24" t="n">
        <v>2367</v>
      </c>
      <c r="CV27" s="27" t="s">
        <v>63</v>
      </c>
      <c r="CW27" s="45" t="n">
        <v>8385</v>
      </c>
      <c r="CX27" s="29" t="n">
        <v>2686</v>
      </c>
      <c r="CY27" s="29" t="n">
        <v>2686</v>
      </c>
      <c r="CZ27" s="29" t="n">
        <v>0</v>
      </c>
      <c r="DA27" s="29" t="n">
        <v>0</v>
      </c>
      <c r="DB27" s="29" t="n">
        <v>0</v>
      </c>
      <c r="DC27" s="29" t="n">
        <v>5699</v>
      </c>
      <c r="DD27" s="29" t="n">
        <v>5077</v>
      </c>
      <c r="DE27" s="29" t="n">
        <v>622</v>
      </c>
      <c r="DF27" s="29" t="n">
        <v>0</v>
      </c>
      <c r="DG27" s="24" t="n">
        <v>0</v>
      </c>
      <c r="DH27" s="46" t="n">
        <v>0</v>
      </c>
      <c r="DI27" s="46" t="n">
        <v>0</v>
      </c>
      <c r="DJ27" s="27" t="s">
        <v>63</v>
      </c>
      <c r="DK27" s="45" t="n">
        <v>6794</v>
      </c>
      <c r="DL27" s="29" t="n">
        <v>1735</v>
      </c>
      <c r="DM27" s="29" t="n">
        <v>1735</v>
      </c>
      <c r="DN27" s="29" t="n">
        <v>0</v>
      </c>
      <c r="DO27" s="29" t="n">
        <v>0</v>
      </c>
      <c r="DP27" s="29" t="n">
        <v>0</v>
      </c>
      <c r="DQ27" s="29" t="n">
        <v>5059</v>
      </c>
      <c r="DR27" s="29" t="n">
        <v>4211</v>
      </c>
      <c r="DS27" s="29" t="n">
        <v>793</v>
      </c>
      <c r="DT27" s="29" t="n">
        <v>0</v>
      </c>
      <c r="DU27" s="24" t="n">
        <v>0</v>
      </c>
      <c r="DV27" s="29" t="n">
        <v>55</v>
      </c>
      <c r="DW27" s="46" t="n">
        <v>0</v>
      </c>
      <c r="DX27" s="27" t="s">
        <v>63</v>
      </c>
      <c r="DY27" s="45" t="n">
        <v>18184</v>
      </c>
      <c r="DZ27" s="29" t="n">
        <v>7183</v>
      </c>
      <c r="EA27" s="29" t="n">
        <v>4307</v>
      </c>
      <c r="EB27" s="29" t="n">
        <v>2876</v>
      </c>
      <c r="EC27" s="29" t="n">
        <v>0</v>
      </c>
      <c r="ED27" s="29" t="n">
        <v>0</v>
      </c>
      <c r="EE27" s="29" t="n">
        <v>11001</v>
      </c>
      <c r="EF27" s="29" t="n">
        <v>8788</v>
      </c>
      <c r="EG27" s="29" t="n">
        <v>2117</v>
      </c>
      <c r="EH27" s="29" t="n">
        <v>96</v>
      </c>
      <c r="EI27" s="24" t="n">
        <v>0</v>
      </c>
      <c r="EJ27" s="46" t="n">
        <v>0</v>
      </c>
      <c r="EK27" s="46" t="n">
        <v>0</v>
      </c>
      <c r="EL27" s="27" t="s">
        <v>63</v>
      </c>
      <c r="EM27" s="45" t="n">
        <v>30225</v>
      </c>
      <c r="EN27" s="29" t="n">
        <v>7287</v>
      </c>
      <c r="EO27" s="29" t="n">
        <v>6058</v>
      </c>
      <c r="EP27" s="29" t="n">
        <v>1229</v>
      </c>
      <c r="EQ27" s="29" t="n">
        <v>0</v>
      </c>
      <c r="ER27" s="29" t="n">
        <v>0</v>
      </c>
      <c r="ES27" s="29" t="n">
        <v>22938</v>
      </c>
      <c r="ET27" s="29" t="n">
        <v>19822</v>
      </c>
      <c r="EU27" s="29" t="n">
        <v>2987</v>
      </c>
      <c r="EV27" s="29" t="n">
        <v>0</v>
      </c>
      <c r="EW27" s="24" t="n">
        <v>0</v>
      </c>
      <c r="EX27" s="29" t="n">
        <v>129</v>
      </c>
      <c r="EY27" s="46" t="n">
        <v>0</v>
      </c>
      <c r="EZ27" s="27" t="s">
        <v>63</v>
      </c>
      <c r="FA27" s="45" t="n">
        <v>29241</v>
      </c>
      <c r="FB27" s="29" t="n">
        <v>11192</v>
      </c>
      <c r="FC27" s="29" t="n">
        <v>11192</v>
      </c>
      <c r="FD27" s="29" t="n">
        <v>0</v>
      </c>
      <c r="FE27" s="29" t="n">
        <v>0</v>
      </c>
      <c r="FF27" s="29" t="n">
        <v>0</v>
      </c>
      <c r="FG27" s="29" t="n">
        <v>18049</v>
      </c>
      <c r="FH27" s="29" t="n">
        <v>15229</v>
      </c>
      <c r="FI27" s="29" t="n">
        <v>2717</v>
      </c>
      <c r="FJ27" s="29" t="n">
        <v>0</v>
      </c>
      <c r="FK27" s="24" t="n">
        <v>0</v>
      </c>
      <c r="FL27" s="29" t="n">
        <v>103</v>
      </c>
      <c r="FM27" s="29" t="n">
        <v>0</v>
      </c>
      <c r="FN27" s="27" t="s">
        <v>63</v>
      </c>
      <c r="FO27" s="45" t="n">
        <v>17311</v>
      </c>
      <c r="FP27" s="29" t="n">
        <v>7902</v>
      </c>
      <c r="FQ27" s="29" t="n">
        <v>7902</v>
      </c>
      <c r="FR27" s="29" t="n">
        <v>0</v>
      </c>
      <c r="FS27" s="29" t="n">
        <v>0</v>
      </c>
      <c r="FT27" s="29" t="n">
        <v>0</v>
      </c>
      <c r="FU27" s="29" t="n">
        <v>9409</v>
      </c>
      <c r="FV27" s="29" t="n">
        <v>4040</v>
      </c>
      <c r="FW27" s="29" t="n">
        <v>1013</v>
      </c>
      <c r="FX27" s="29" t="n">
        <v>3151</v>
      </c>
      <c r="FY27" s="24" t="n">
        <v>0</v>
      </c>
      <c r="FZ27" s="29" t="n">
        <v>101</v>
      </c>
      <c r="GA27" s="29" t="n">
        <v>1104</v>
      </c>
      <c r="GB27" s="27" t="s">
        <v>63</v>
      </c>
      <c r="GC27" s="45" t="n">
        <v>36806</v>
      </c>
      <c r="GD27" s="29" t="n">
        <v>11789</v>
      </c>
      <c r="GE27" s="29" t="n">
        <v>11241</v>
      </c>
      <c r="GF27" s="29" t="n">
        <v>471</v>
      </c>
      <c r="GG27" s="29" t="n">
        <v>77</v>
      </c>
      <c r="GH27" s="29" t="n">
        <v>0</v>
      </c>
      <c r="GI27" s="29" t="n">
        <v>25017</v>
      </c>
      <c r="GJ27" s="29" t="n">
        <v>15022</v>
      </c>
      <c r="GK27" s="29" t="n">
        <v>6199</v>
      </c>
      <c r="GL27" s="29" t="n">
        <v>3691</v>
      </c>
      <c r="GM27" s="24" t="n">
        <v>0</v>
      </c>
      <c r="GN27" s="29" t="n">
        <v>105</v>
      </c>
      <c r="GO27" s="46" t="n">
        <v>0</v>
      </c>
    </row>
    <row r="28" s="21" customFormat="true" ht="11.45" hidden="false" customHeight="true" outlineLevel="0" collapsed="false">
      <c r="A28" s="27" t="s">
        <v>64</v>
      </c>
      <c r="B28" s="23" t="n">
        <v>63695</v>
      </c>
      <c r="C28" s="24" t="n">
        <v>17053</v>
      </c>
      <c r="D28" s="24" t="n">
        <v>17053</v>
      </c>
      <c r="E28" s="24" t="n">
        <v>0</v>
      </c>
      <c r="F28" s="24" t="n">
        <v>0</v>
      </c>
      <c r="G28" s="24" t="n">
        <v>0</v>
      </c>
      <c r="H28" s="24" t="n">
        <v>46642</v>
      </c>
      <c r="I28" s="24" t="n">
        <v>36631</v>
      </c>
      <c r="J28" s="24" t="n">
        <v>1544</v>
      </c>
      <c r="K28" s="24" t="n">
        <v>0</v>
      </c>
      <c r="L28" s="24" t="n">
        <v>0</v>
      </c>
      <c r="M28" s="24" t="n">
        <v>0</v>
      </c>
      <c r="N28" s="24" t="n">
        <v>8467</v>
      </c>
      <c r="O28" s="27" t="s">
        <v>64</v>
      </c>
      <c r="P28" s="23" t="n">
        <v>27686</v>
      </c>
      <c r="Q28" s="24" t="n">
        <v>13157</v>
      </c>
      <c r="R28" s="24" t="n">
        <v>10267</v>
      </c>
      <c r="S28" s="24" t="n">
        <v>2890</v>
      </c>
      <c r="T28" s="24" t="n">
        <v>0</v>
      </c>
      <c r="U28" s="24" t="n">
        <v>0</v>
      </c>
      <c r="V28" s="24" t="n">
        <v>14529</v>
      </c>
      <c r="W28" s="24" t="n">
        <v>10614</v>
      </c>
      <c r="X28" s="24" t="n">
        <v>3789</v>
      </c>
      <c r="Y28" s="24" t="n">
        <v>0</v>
      </c>
      <c r="Z28" s="24" t="n">
        <v>0</v>
      </c>
      <c r="AA28" s="24" t="n">
        <v>126</v>
      </c>
      <c r="AB28" s="25" t="n">
        <v>0</v>
      </c>
      <c r="AC28" s="27" t="s">
        <v>64</v>
      </c>
      <c r="AD28" s="23" t="n">
        <v>15462</v>
      </c>
      <c r="AE28" s="24" t="n">
        <v>5395</v>
      </c>
      <c r="AF28" s="24" t="n">
        <v>5395</v>
      </c>
      <c r="AG28" s="24" t="n">
        <v>0</v>
      </c>
      <c r="AH28" s="24" t="n">
        <v>0</v>
      </c>
      <c r="AI28" s="24" t="n">
        <v>0</v>
      </c>
      <c r="AJ28" s="24" t="n">
        <v>10067</v>
      </c>
      <c r="AK28" s="24" t="n">
        <v>8081</v>
      </c>
      <c r="AL28" s="24" t="n">
        <v>1986</v>
      </c>
      <c r="AM28" s="24" t="n">
        <v>0</v>
      </c>
      <c r="AN28" s="24" t="n">
        <v>0</v>
      </c>
      <c r="AO28" s="25" t="n">
        <v>0</v>
      </c>
      <c r="AP28" s="25" t="n">
        <v>0</v>
      </c>
      <c r="AQ28" s="27" t="s">
        <v>64</v>
      </c>
      <c r="AR28" s="23" t="n">
        <v>11440</v>
      </c>
      <c r="AS28" s="24" t="n">
        <v>3001</v>
      </c>
      <c r="AT28" s="24" t="n">
        <v>2490</v>
      </c>
      <c r="AU28" s="24" t="n">
        <v>511</v>
      </c>
      <c r="AV28" s="24" t="n">
        <v>0</v>
      </c>
      <c r="AW28" s="24" t="n">
        <v>0</v>
      </c>
      <c r="AX28" s="24" t="n">
        <v>8439</v>
      </c>
      <c r="AY28" s="24" t="n">
        <v>6055</v>
      </c>
      <c r="AZ28" s="24" t="n">
        <v>2245</v>
      </c>
      <c r="BA28" s="24" t="n">
        <v>0</v>
      </c>
      <c r="BB28" s="24" t="n">
        <v>0</v>
      </c>
      <c r="BC28" s="24" t="n">
        <v>139</v>
      </c>
      <c r="BD28" s="25" t="n">
        <v>0</v>
      </c>
      <c r="BE28" s="27" t="s">
        <v>64</v>
      </c>
      <c r="BF28" s="23" t="n">
        <v>53820</v>
      </c>
      <c r="BG28" s="24" t="n">
        <v>9124</v>
      </c>
      <c r="BH28" s="24" t="n">
        <v>4666</v>
      </c>
      <c r="BI28" s="24" t="n">
        <v>0</v>
      </c>
      <c r="BJ28" s="24" t="n">
        <v>4458</v>
      </c>
      <c r="BK28" s="24" t="n">
        <v>0</v>
      </c>
      <c r="BL28" s="24" t="n">
        <v>44696</v>
      </c>
      <c r="BM28" s="24" t="n">
        <v>38860</v>
      </c>
      <c r="BN28" s="24" t="n">
        <v>3488</v>
      </c>
      <c r="BO28" s="24" t="n">
        <v>667</v>
      </c>
      <c r="BP28" s="24" t="n">
        <v>0</v>
      </c>
      <c r="BQ28" s="24" t="n">
        <v>0</v>
      </c>
      <c r="BR28" s="24" t="n">
        <v>1681</v>
      </c>
      <c r="BS28" s="27" t="s">
        <v>64</v>
      </c>
      <c r="BT28" s="23" t="n">
        <v>22242</v>
      </c>
      <c r="BU28" s="24" t="n">
        <v>11806</v>
      </c>
      <c r="BV28" s="24" t="n">
        <v>7774</v>
      </c>
      <c r="BW28" s="24" t="n">
        <v>4032</v>
      </c>
      <c r="BX28" s="24" t="n">
        <v>0</v>
      </c>
      <c r="BY28" s="24" t="n">
        <v>0</v>
      </c>
      <c r="BZ28" s="24" t="n">
        <v>10436</v>
      </c>
      <c r="CA28" s="24" t="n">
        <v>5782</v>
      </c>
      <c r="CB28" s="24" t="n">
        <v>3550</v>
      </c>
      <c r="CC28" s="24" t="n">
        <v>875</v>
      </c>
      <c r="CD28" s="24" t="n">
        <v>0</v>
      </c>
      <c r="CE28" s="24" t="n">
        <v>229</v>
      </c>
      <c r="CF28" s="25" t="n">
        <v>0</v>
      </c>
      <c r="CG28" s="27" t="s">
        <v>64</v>
      </c>
      <c r="CH28" s="23" t="n">
        <v>36744</v>
      </c>
      <c r="CI28" s="24" t="n">
        <v>11103</v>
      </c>
      <c r="CJ28" s="24" t="n">
        <v>5926</v>
      </c>
      <c r="CK28" s="24" t="n">
        <v>3066</v>
      </c>
      <c r="CL28" s="24" t="n">
        <v>1092</v>
      </c>
      <c r="CM28" s="24" t="n">
        <v>0</v>
      </c>
      <c r="CN28" s="24" t="n">
        <v>1019</v>
      </c>
      <c r="CO28" s="24" t="n">
        <v>25641</v>
      </c>
      <c r="CP28" s="24" t="n">
        <v>19905</v>
      </c>
      <c r="CQ28" s="24" t="n">
        <v>3406</v>
      </c>
      <c r="CR28" s="24" t="n">
        <v>40</v>
      </c>
      <c r="CS28" s="24" t="n">
        <v>0</v>
      </c>
      <c r="CT28" s="24" t="n">
        <v>0</v>
      </c>
      <c r="CU28" s="24" t="n">
        <v>2290</v>
      </c>
      <c r="CV28" s="27" t="s">
        <v>64</v>
      </c>
      <c r="CW28" s="45" t="n">
        <v>10557</v>
      </c>
      <c r="CX28" s="29" t="n">
        <v>3868</v>
      </c>
      <c r="CY28" s="29" t="n">
        <v>3868</v>
      </c>
      <c r="CZ28" s="29" t="n">
        <v>0</v>
      </c>
      <c r="DA28" s="29" t="n">
        <v>0</v>
      </c>
      <c r="DB28" s="29" t="n">
        <v>0</v>
      </c>
      <c r="DC28" s="29" t="n">
        <v>6689</v>
      </c>
      <c r="DD28" s="29" t="n">
        <v>5723</v>
      </c>
      <c r="DE28" s="29" t="n">
        <v>966</v>
      </c>
      <c r="DF28" s="29" t="n">
        <v>0</v>
      </c>
      <c r="DG28" s="24" t="n">
        <v>0</v>
      </c>
      <c r="DH28" s="46" t="n">
        <v>0</v>
      </c>
      <c r="DI28" s="46" t="n">
        <v>0</v>
      </c>
      <c r="DJ28" s="27" t="s">
        <v>64</v>
      </c>
      <c r="DK28" s="45" t="n">
        <v>9545</v>
      </c>
      <c r="DL28" s="29" t="n">
        <v>2491</v>
      </c>
      <c r="DM28" s="29" t="n">
        <v>2491</v>
      </c>
      <c r="DN28" s="29" t="n">
        <v>0</v>
      </c>
      <c r="DO28" s="29" t="n">
        <v>0</v>
      </c>
      <c r="DP28" s="29" t="n">
        <v>0</v>
      </c>
      <c r="DQ28" s="29" t="n">
        <v>7054</v>
      </c>
      <c r="DR28" s="29" t="n">
        <v>5439</v>
      </c>
      <c r="DS28" s="29" t="n">
        <v>1352</v>
      </c>
      <c r="DT28" s="29" t="n">
        <v>0</v>
      </c>
      <c r="DU28" s="24" t="n">
        <v>0</v>
      </c>
      <c r="DV28" s="29" t="n">
        <v>263</v>
      </c>
      <c r="DW28" s="46" t="n">
        <v>0</v>
      </c>
      <c r="DX28" s="27" t="s">
        <v>64</v>
      </c>
      <c r="DY28" s="45" t="n">
        <v>20264</v>
      </c>
      <c r="DZ28" s="29" t="n">
        <v>9914</v>
      </c>
      <c r="EA28" s="29" t="n">
        <v>7120</v>
      </c>
      <c r="EB28" s="29" t="n">
        <v>2794</v>
      </c>
      <c r="EC28" s="29" t="n">
        <v>0</v>
      </c>
      <c r="ED28" s="29" t="n">
        <v>0</v>
      </c>
      <c r="EE28" s="29" t="n">
        <v>10350</v>
      </c>
      <c r="EF28" s="29" t="n">
        <v>8054</v>
      </c>
      <c r="EG28" s="29" t="n">
        <v>2190</v>
      </c>
      <c r="EH28" s="29" t="n">
        <v>106</v>
      </c>
      <c r="EI28" s="24" t="n">
        <v>0</v>
      </c>
      <c r="EJ28" s="46" t="n">
        <v>0</v>
      </c>
      <c r="EK28" s="46" t="n">
        <v>0</v>
      </c>
      <c r="EL28" s="27" t="s">
        <v>64</v>
      </c>
      <c r="EM28" s="45" t="n">
        <v>30648</v>
      </c>
      <c r="EN28" s="29" t="n">
        <v>8874</v>
      </c>
      <c r="EO28" s="29" t="n">
        <v>7952</v>
      </c>
      <c r="EP28" s="29" t="n">
        <v>922</v>
      </c>
      <c r="EQ28" s="29" t="n">
        <v>0</v>
      </c>
      <c r="ER28" s="29" t="n">
        <v>0</v>
      </c>
      <c r="ES28" s="29" t="n">
        <v>21774</v>
      </c>
      <c r="ET28" s="29" t="n">
        <v>16819</v>
      </c>
      <c r="EU28" s="29" t="n">
        <v>4604</v>
      </c>
      <c r="EV28" s="29" t="n">
        <v>0</v>
      </c>
      <c r="EW28" s="24" t="n">
        <v>0</v>
      </c>
      <c r="EX28" s="29" t="n">
        <v>351</v>
      </c>
      <c r="EY28" s="46" t="n">
        <v>0</v>
      </c>
      <c r="EZ28" s="27" t="s">
        <v>64</v>
      </c>
      <c r="FA28" s="45" t="n">
        <v>28052</v>
      </c>
      <c r="FB28" s="29" t="n">
        <v>7640</v>
      </c>
      <c r="FC28" s="29" t="n">
        <v>7640</v>
      </c>
      <c r="FD28" s="29" t="n">
        <v>0</v>
      </c>
      <c r="FE28" s="29" t="n">
        <v>0</v>
      </c>
      <c r="FF28" s="29" t="n">
        <v>0</v>
      </c>
      <c r="FG28" s="29" t="n">
        <v>20412</v>
      </c>
      <c r="FH28" s="29" t="n">
        <v>17597</v>
      </c>
      <c r="FI28" s="29" t="n">
        <v>2699</v>
      </c>
      <c r="FJ28" s="29" t="n">
        <v>0</v>
      </c>
      <c r="FK28" s="24" t="n">
        <v>0</v>
      </c>
      <c r="FL28" s="29" t="n">
        <v>116</v>
      </c>
      <c r="FM28" s="29" t="n">
        <v>0</v>
      </c>
      <c r="FN28" s="27" t="s">
        <v>64</v>
      </c>
      <c r="FO28" s="45" t="n">
        <v>20926</v>
      </c>
      <c r="FP28" s="29" t="n">
        <v>9289</v>
      </c>
      <c r="FQ28" s="29" t="n">
        <v>9289</v>
      </c>
      <c r="FR28" s="29" t="n">
        <v>0</v>
      </c>
      <c r="FS28" s="29" t="n">
        <v>0</v>
      </c>
      <c r="FT28" s="29" t="n">
        <v>0</v>
      </c>
      <c r="FU28" s="29" t="n">
        <v>11637</v>
      </c>
      <c r="FV28" s="29" t="n">
        <v>4656</v>
      </c>
      <c r="FW28" s="29" t="n">
        <v>1163</v>
      </c>
      <c r="FX28" s="29" t="n">
        <v>2976</v>
      </c>
      <c r="FY28" s="24" t="n">
        <v>0</v>
      </c>
      <c r="FZ28" s="29" t="n">
        <v>36</v>
      </c>
      <c r="GA28" s="29" t="n">
        <v>2806</v>
      </c>
      <c r="GB28" s="27" t="s">
        <v>64</v>
      </c>
      <c r="GC28" s="45" t="n">
        <v>41041</v>
      </c>
      <c r="GD28" s="29" t="n">
        <v>12808</v>
      </c>
      <c r="GE28" s="29" t="n">
        <v>11986</v>
      </c>
      <c r="GF28" s="29" t="n">
        <v>756</v>
      </c>
      <c r="GG28" s="29" t="n">
        <v>66</v>
      </c>
      <c r="GH28" s="29" t="n">
        <v>0</v>
      </c>
      <c r="GI28" s="29" t="n">
        <v>28233</v>
      </c>
      <c r="GJ28" s="29" t="n">
        <v>18122</v>
      </c>
      <c r="GK28" s="29" t="n">
        <v>4904</v>
      </c>
      <c r="GL28" s="29" t="n">
        <v>4903</v>
      </c>
      <c r="GM28" s="24" t="n">
        <v>0</v>
      </c>
      <c r="GN28" s="29" t="n">
        <v>304</v>
      </c>
      <c r="GO28" s="46" t="n">
        <v>0</v>
      </c>
    </row>
    <row r="29" s="21" customFormat="true" ht="11.45" hidden="false" customHeight="true" outlineLevel="0" collapsed="false">
      <c r="A29" s="27" t="s">
        <v>65</v>
      </c>
      <c r="B29" s="23" t="n">
        <v>137356</v>
      </c>
      <c r="C29" s="24" t="n">
        <v>67070</v>
      </c>
      <c r="D29" s="24" t="n">
        <v>67070</v>
      </c>
      <c r="E29" s="24" t="n">
        <v>0</v>
      </c>
      <c r="F29" s="24" t="n">
        <v>0</v>
      </c>
      <c r="G29" s="24" t="n">
        <v>0</v>
      </c>
      <c r="H29" s="24" t="n">
        <v>70286</v>
      </c>
      <c r="I29" s="24" t="n">
        <v>52749</v>
      </c>
      <c r="J29" s="24" t="n">
        <v>1164</v>
      </c>
      <c r="K29" s="24" t="n">
        <v>0</v>
      </c>
      <c r="L29" s="24" t="n">
        <v>0</v>
      </c>
      <c r="M29" s="24" t="n">
        <v>0</v>
      </c>
      <c r="N29" s="24" t="n">
        <v>16373</v>
      </c>
      <c r="O29" s="27" t="s">
        <v>65</v>
      </c>
      <c r="P29" s="23" t="n">
        <v>60055</v>
      </c>
      <c r="Q29" s="24" t="n">
        <v>40171</v>
      </c>
      <c r="R29" s="24" t="n">
        <v>27928</v>
      </c>
      <c r="S29" s="24" t="n">
        <v>12243</v>
      </c>
      <c r="T29" s="24" t="n">
        <v>0</v>
      </c>
      <c r="U29" s="24" t="n">
        <v>0</v>
      </c>
      <c r="V29" s="24" t="n">
        <v>19884</v>
      </c>
      <c r="W29" s="24" t="n">
        <v>15787</v>
      </c>
      <c r="X29" s="24" t="n">
        <v>3832</v>
      </c>
      <c r="Y29" s="24" t="n">
        <v>0</v>
      </c>
      <c r="Z29" s="24" t="n">
        <v>0</v>
      </c>
      <c r="AA29" s="24" t="n">
        <v>265</v>
      </c>
      <c r="AB29" s="25" t="n">
        <v>0</v>
      </c>
      <c r="AC29" s="27" t="s">
        <v>65</v>
      </c>
      <c r="AD29" s="23" t="n">
        <v>24673</v>
      </c>
      <c r="AE29" s="24" t="n">
        <v>14750</v>
      </c>
      <c r="AF29" s="24" t="n">
        <v>14750</v>
      </c>
      <c r="AG29" s="24" t="n">
        <v>0</v>
      </c>
      <c r="AH29" s="24" t="n">
        <v>0</v>
      </c>
      <c r="AI29" s="24" t="n">
        <v>0</v>
      </c>
      <c r="AJ29" s="24" t="n">
        <v>9923</v>
      </c>
      <c r="AK29" s="24" t="n">
        <v>8041</v>
      </c>
      <c r="AL29" s="24" t="n">
        <v>1882</v>
      </c>
      <c r="AM29" s="24" t="n">
        <v>0</v>
      </c>
      <c r="AN29" s="24" t="n">
        <v>0</v>
      </c>
      <c r="AO29" s="25" t="n">
        <v>0</v>
      </c>
      <c r="AP29" s="25" t="n">
        <v>0</v>
      </c>
      <c r="AQ29" s="27" t="s">
        <v>65</v>
      </c>
      <c r="AR29" s="23" t="n">
        <v>15343</v>
      </c>
      <c r="AS29" s="24" t="n">
        <v>8751</v>
      </c>
      <c r="AT29" s="24" t="n">
        <v>6802</v>
      </c>
      <c r="AU29" s="24" t="n">
        <v>1949</v>
      </c>
      <c r="AV29" s="24" t="n">
        <v>0</v>
      </c>
      <c r="AW29" s="24" t="n">
        <v>0</v>
      </c>
      <c r="AX29" s="24" t="n">
        <v>6592</v>
      </c>
      <c r="AY29" s="24" t="n">
        <v>4795</v>
      </c>
      <c r="AZ29" s="24" t="n">
        <v>1797</v>
      </c>
      <c r="BA29" s="24" t="n">
        <v>0</v>
      </c>
      <c r="BB29" s="24" t="n">
        <v>0</v>
      </c>
      <c r="BC29" s="24" t="n">
        <v>0</v>
      </c>
      <c r="BD29" s="25" t="n">
        <v>0</v>
      </c>
      <c r="BE29" s="27" t="s">
        <v>65</v>
      </c>
      <c r="BF29" s="23" t="n">
        <v>70219</v>
      </c>
      <c r="BG29" s="24" t="n">
        <v>25804</v>
      </c>
      <c r="BH29" s="24" t="n">
        <v>21377</v>
      </c>
      <c r="BI29" s="24" t="n">
        <v>0</v>
      </c>
      <c r="BJ29" s="24" t="n">
        <v>4427</v>
      </c>
      <c r="BK29" s="24" t="n">
        <v>0</v>
      </c>
      <c r="BL29" s="24" t="n">
        <v>44415</v>
      </c>
      <c r="BM29" s="24" t="n">
        <v>41148</v>
      </c>
      <c r="BN29" s="24" t="n">
        <v>1640</v>
      </c>
      <c r="BO29" s="24" t="n">
        <v>379</v>
      </c>
      <c r="BP29" s="24" t="n">
        <v>0</v>
      </c>
      <c r="BQ29" s="24" t="n">
        <v>0</v>
      </c>
      <c r="BR29" s="24" t="n">
        <v>1248</v>
      </c>
      <c r="BS29" s="27" t="s">
        <v>65</v>
      </c>
      <c r="BT29" s="23" t="n">
        <v>48499</v>
      </c>
      <c r="BU29" s="24" t="n">
        <v>34961</v>
      </c>
      <c r="BV29" s="24" t="n">
        <v>19186</v>
      </c>
      <c r="BW29" s="24" t="n">
        <v>15775</v>
      </c>
      <c r="BX29" s="24" t="n">
        <v>0</v>
      </c>
      <c r="BY29" s="24" t="n">
        <v>0</v>
      </c>
      <c r="BZ29" s="24" t="n">
        <v>13538</v>
      </c>
      <c r="CA29" s="24" t="n">
        <v>8339</v>
      </c>
      <c r="CB29" s="24" t="n">
        <v>4082</v>
      </c>
      <c r="CC29" s="24" t="n">
        <v>500</v>
      </c>
      <c r="CD29" s="24" t="n">
        <v>0</v>
      </c>
      <c r="CE29" s="24" t="n">
        <v>617</v>
      </c>
      <c r="CF29" s="25" t="n">
        <v>0</v>
      </c>
      <c r="CG29" s="27" t="s">
        <v>65</v>
      </c>
      <c r="CH29" s="23" t="n">
        <v>59906</v>
      </c>
      <c r="CI29" s="24" t="n">
        <v>34561</v>
      </c>
      <c r="CJ29" s="24" t="n">
        <v>18538</v>
      </c>
      <c r="CK29" s="24" t="n">
        <v>14621</v>
      </c>
      <c r="CL29" s="24" t="n">
        <v>1402</v>
      </c>
      <c r="CM29" s="24" t="n">
        <v>0</v>
      </c>
      <c r="CN29" s="24" t="n">
        <v>0</v>
      </c>
      <c r="CO29" s="24" t="n">
        <v>25345</v>
      </c>
      <c r="CP29" s="24" t="n">
        <v>20159</v>
      </c>
      <c r="CQ29" s="24" t="n">
        <v>2382</v>
      </c>
      <c r="CR29" s="24" t="n">
        <v>59</v>
      </c>
      <c r="CS29" s="24" t="n">
        <v>0</v>
      </c>
      <c r="CT29" s="24" t="n">
        <v>0</v>
      </c>
      <c r="CU29" s="24" t="n">
        <v>2745</v>
      </c>
      <c r="CV29" s="27" t="s">
        <v>65</v>
      </c>
      <c r="CW29" s="45" t="n">
        <v>25601</v>
      </c>
      <c r="CX29" s="29" t="n">
        <v>15353</v>
      </c>
      <c r="CY29" s="29" t="n">
        <v>15353</v>
      </c>
      <c r="CZ29" s="29" t="n">
        <v>0</v>
      </c>
      <c r="DA29" s="29" t="n">
        <v>0</v>
      </c>
      <c r="DB29" s="29" t="n">
        <v>0</v>
      </c>
      <c r="DC29" s="29" t="n">
        <v>10248</v>
      </c>
      <c r="DD29" s="29" t="n">
        <v>9217</v>
      </c>
      <c r="DE29" s="29" t="n">
        <v>1031</v>
      </c>
      <c r="DF29" s="29" t="n">
        <v>0</v>
      </c>
      <c r="DG29" s="24" t="n">
        <v>0</v>
      </c>
      <c r="DH29" s="46" t="n">
        <v>0</v>
      </c>
      <c r="DI29" s="46" t="n">
        <v>0</v>
      </c>
      <c r="DJ29" s="27" t="s">
        <v>65</v>
      </c>
      <c r="DK29" s="45" t="n">
        <v>17389</v>
      </c>
      <c r="DL29" s="29" t="n">
        <v>8205</v>
      </c>
      <c r="DM29" s="29" t="n">
        <v>8205</v>
      </c>
      <c r="DN29" s="29" t="n">
        <v>0</v>
      </c>
      <c r="DO29" s="29" t="n">
        <v>0</v>
      </c>
      <c r="DP29" s="29" t="n">
        <v>0</v>
      </c>
      <c r="DQ29" s="29" t="n">
        <v>9184</v>
      </c>
      <c r="DR29" s="29" t="n">
        <v>7428</v>
      </c>
      <c r="DS29" s="29" t="n">
        <v>1373</v>
      </c>
      <c r="DT29" s="29" t="n">
        <v>0</v>
      </c>
      <c r="DU29" s="24" t="n">
        <v>0</v>
      </c>
      <c r="DV29" s="29" t="n">
        <v>383</v>
      </c>
      <c r="DW29" s="46" t="n">
        <v>0</v>
      </c>
      <c r="DX29" s="27" t="s">
        <v>65</v>
      </c>
      <c r="DY29" s="45" t="n">
        <v>40721</v>
      </c>
      <c r="DZ29" s="29" t="n">
        <v>27150</v>
      </c>
      <c r="EA29" s="29" t="n">
        <v>17549</v>
      </c>
      <c r="EB29" s="29" t="n">
        <v>9601</v>
      </c>
      <c r="EC29" s="29" t="n">
        <v>0</v>
      </c>
      <c r="ED29" s="29" t="n">
        <v>0</v>
      </c>
      <c r="EE29" s="29" t="n">
        <v>13571</v>
      </c>
      <c r="EF29" s="29" t="n">
        <v>11439</v>
      </c>
      <c r="EG29" s="29" t="n">
        <v>2090</v>
      </c>
      <c r="EH29" s="29" t="n">
        <v>42</v>
      </c>
      <c r="EI29" s="24" t="n">
        <v>0</v>
      </c>
      <c r="EJ29" s="46" t="n">
        <v>0</v>
      </c>
      <c r="EK29" s="46" t="n">
        <v>0</v>
      </c>
      <c r="EL29" s="27" t="s">
        <v>65</v>
      </c>
      <c r="EM29" s="45" t="n">
        <v>48333</v>
      </c>
      <c r="EN29" s="29" t="n">
        <v>18168</v>
      </c>
      <c r="EO29" s="29" t="n">
        <v>15015</v>
      </c>
      <c r="EP29" s="29" t="n">
        <v>3153</v>
      </c>
      <c r="EQ29" s="29" t="n">
        <v>0</v>
      </c>
      <c r="ER29" s="29" t="n">
        <v>0</v>
      </c>
      <c r="ES29" s="29" t="n">
        <v>30165</v>
      </c>
      <c r="ET29" s="29" t="n">
        <v>25376</v>
      </c>
      <c r="EU29" s="29" t="n">
        <v>4496</v>
      </c>
      <c r="EV29" s="29" t="n">
        <v>0</v>
      </c>
      <c r="EW29" s="24" t="n">
        <v>0</v>
      </c>
      <c r="EX29" s="29" t="n">
        <v>293</v>
      </c>
      <c r="EY29" s="46" t="n">
        <v>0</v>
      </c>
      <c r="EZ29" s="27" t="s">
        <v>65</v>
      </c>
      <c r="FA29" s="45" t="n">
        <v>50004</v>
      </c>
      <c r="FB29" s="29" t="n">
        <v>23738</v>
      </c>
      <c r="FC29" s="29" t="n">
        <v>23738</v>
      </c>
      <c r="FD29" s="29" t="n">
        <v>0</v>
      </c>
      <c r="FE29" s="29" t="n">
        <v>0</v>
      </c>
      <c r="FF29" s="29" t="n">
        <v>0</v>
      </c>
      <c r="FG29" s="29" t="n">
        <v>26266</v>
      </c>
      <c r="FH29" s="29" t="n">
        <v>24019</v>
      </c>
      <c r="FI29" s="29" t="n">
        <v>2024</v>
      </c>
      <c r="FJ29" s="29" t="n">
        <v>0</v>
      </c>
      <c r="FK29" s="24" t="n">
        <v>0</v>
      </c>
      <c r="FL29" s="29" t="n">
        <v>223</v>
      </c>
      <c r="FM29" s="29" t="n">
        <v>0</v>
      </c>
      <c r="FN29" s="27" t="s">
        <v>65</v>
      </c>
      <c r="FO29" s="45" t="n">
        <v>37642</v>
      </c>
      <c r="FP29" s="29" t="n">
        <v>25845</v>
      </c>
      <c r="FQ29" s="29" t="n">
        <v>25845</v>
      </c>
      <c r="FR29" s="29" t="n">
        <v>0</v>
      </c>
      <c r="FS29" s="29" t="n">
        <v>0</v>
      </c>
      <c r="FT29" s="29" t="n">
        <v>0</v>
      </c>
      <c r="FU29" s="29" t="n">
        <v>11797</v>
      </c>
      <c r="FV29" s="29" t="n">
        <v>6238</v>
      </c>
      <c r="FW29" s="29" t="n">
        <v>1151</v>
      </c>
      <c r="FX29" s="29" t="n">
        <v>1733</v>
      </c>
      <c r="FY29" s="24" t="n">
        <v>0</v>
      </c>
      <c r="FZ29" s="29" t="n">
        <v>156</v>
      </c>
      <c r="GA29" s="29" t="n">
        <v>2519</v>
      </c>
      <c r="GB29" s="27" t="s">
        <v>65</v>
      </c>
      <c r="GC29" s="45" t="n">
        <v>59889</v>
      </c>
      <c r="GD29" s="29" t="n">
        <v>34657</v>
      </c>
      <c r="GE29" s="29" t="n">
        <v>31904</v>
      </c>
      <c r="GF29" s="29" t="n">
        <v>2706</v>
      </c>
      <c r="GG29" s="29" t="n">
        <v>47</v>
      </c>
      <c r="GH29" s="29" t="n">
        <v>0</v>
      </c>
      <c r="GI29" s="29" t="n">
        <v>25232</v>
      </c>
      <c r="GJ29" s="29" t="n">
        <v>19742</v>
      </c>
      <c r="GK29" s="29" t="n">
        <v>3679</v>
      </c>
      <c r="GL29" s="29" t="n">
        <v>1567</v>
      </c>
      <c r="GM29" s="24" t="n">
        <v>0</v>
      </c>
      <c r="GN29" s="29" t="n">
        <v>244</v>
      </c>
      <c r="GO29" s="46" t="n">
        <v>0</v>
      </c>
    </row>
    <row r="30" s="21" customFormat="true" ht="11.45" hidden="false" customHeight="true" outlineLevel="0" collapsed="false">
      <c r="A30" s="27" t="s">
        <v>66</v>
      </c>
      <c r="B30" s="23" t="n">
        <v>45798</v>
      </c>
      <c r="C30" s="24" t="n">
        <v>16998</v>
      </c>
      <c r="D30" s="24" t="n">
        <v>16998</v>
      </c>
      <c r="E30" s="24" t="n">
        <v>0</v>
      </c>
      <c r="F30" s="24" t="n">
        <v>0</v>
      </c>
      <c r="G30" s="24" t="n">
        <v>0</v>
      </c>
      <c r="H30" s="24" t="n">
        <v>28800</v>
      </c>
      <c r="I30" s="24" t="n">
        <v>23426</v>
      </c>
      <c r="J30" s="24" t="n">
        <v>495</v>
      </c>
      <c r="K30" s="24" t="n">
        <v>0</v>
      </c>
      <c r="L30" s="24" t="n">
        <v>0</v>
      </c>
      <c r="M30" s="24" t="n">
        <v>0</v>
      </c>
      <c r="N30" s="24" t="n">
        <v>4879</v>
      </c>
      <c r="O30" s="27" t="s">
        <v>66</v>
      </c>
      <c r="P30" s="23" t="n">
        <v>18298</v>
      </c>
      <c r="Q30" s="24" t="n">
        <v>8664</v>
      </c>
      <c r="R30" s="24" t="n">
        <v>6577</v>
      </c>
      <c r="S30" s="24" t="n">
        <v>2087</v>
      </c>
      <c r="T30" s="24" t="n">
        <v>0</v>
      </c>
      <c r="U30" s="24" t="n">
        <v>0</v>
      </c>
      <c r="V30" s="24" t="n">
        <v>9634</v>
      </c>
      <c r="W30" s="24" t="n">
        <v>8178</v>
      </c>
      <c r="X30" s="24" t="n">
        <v>1423</v>
      </c>
      <c r="Y30" s="24" t="n">
        <v>0</v>
      </c>
      <c r="Z30" s="24" t="n">
        <v>0</v>
      </c>
      <c r="AA30" s="24" t="n">
        <v>33</v>
      </c>
      <c r="AB30" s="25" t="n">
        <v>0</v>
      </c>
      <c r="AC30" s="27" t="s">
        <v>66</v>
      </c>
      <c r="AD30" s="23" t="n">
        <v>7488</v>
      </c>
      <c r="AE30" s="24" t="n">
        <v>3921</v>
      </c>
      <c r="AF30" s="24" t="n">
        <v>3921</v>
      </c>
      <c r="AG30" s="24" t="n">
        <v>0</v>
      </c>
      <c r="AH30" s="24" t="n">
        <v>0</v>
      </c>
      <c r="AI30" s="24" t="n">
        <v>0</v>
      </c>
      <c r="AJ30" s="24" t="n">
        <v>3567</v>
      </c>
      <c r="AK30" s="24" t="n">
        <v>3187</v>
      </c>
      <c r="AL30" s="24" t="n">
        <v>380</v>
      </c>
      <c r="AM30" s="24" t="n">
        <v>0</v>
      </c>
      <c r="AN30" s="24" t="n">
        <v>0</v>
      </c>
      <c r="AO30" s="25" t="n">
        <v>0</v>
      </c>
      <c r="AP30" s="25" t="n">
        <v>0</v>
      </c>
      <c r="AQ30" s="27" t="s">
        <v>66</v>
      </c>
      <c r="AR30" s="23" t="n">
        <v>4698</v>
      </c>
      <c r="AS30" s="24" t="n">
        <v>1737</v>
      </c>
      <c r="AT30" s="24" t="n">
        <v>1352</v>
      </c>
      <c r="AU30" s="24" t="n">
        <v>385</v>
      </c>
      <c r="AV30" s="24" t="n">
        <v>0</v>
      </c>
      <c r="AW30" s="24" t="n">
        <v>0</v>
      </c>
      <c r="AX30" s="24" t="n">
        <v>2961</v>
      </c>
      <c r="AY30" s="24" t="n">
        <v>2079</v>
      </c>
      <c r="AZ30" s="24" t="n">
        <v>882</v>
      </c>
      <c r="BA30" s="24" t="n">
        <v>0</v>
      </c>
      <c r="BB30" s="24" t="n">
        <v>0</v>
      </c>
      <c r="BC30" s="24" t="n">
        <v>0</v>
      </c>
      <c r="BD30" s="25" t="n">
        <v>0</v>
      </c>
      <c r="BE30" s="27" t="s">
        <v>66</v>
      </c>
      <c r="BF30" s="23" t="n">
        <v>41385</v>
      </c>
      <c r="BG30" s="24" t="n">
        <v>8628</v>
      </c>
      <c r="BH30" s="24" t="n">
        <v>7278</v>
      </c>
      <c r="BI30" s="24" t="n">
        <v>0</v>
      </c>
      <c r="BJ30" s="24" t="n">
        <v>1350</v>
      </c>
      <c r="BK30" s="24" t="n">
        <v>0</v>
      </c>
      <c r="BL30" s="24" t="n">
        <v>32757</v>
      </c>
      <c r="BM30" s="24" t="n">
        <v>30519</v>
      </c>
      <c r="BN30" s="24" t="n">
        <v>1096</v>
      </c>
      <c r="BO30" s="24" t="n">
        <v>229</v>
      </c>
      <c r="BP30" s="24" t="n">
        <v>0</v>
      </c>
      <c r="BQ30" s="24" t="n">
        <v>0</v>
      </c>
      <c r="BR30" s="24" t="n">
        <v>913</v>
      </c>
      <c r="BS30" s="27" t="s">
        <v>66</v>
      </c>
      <c r="BT30" s="23" t="n">
        <v>14836</v>
      </c>
      <c r="BU30" s="24" t="n">
        <v>9727</v>
      </c>
      <c r="BV30" s="24" t="n">
        <v>6718</v>
      </c>
      <c r="BW30" s="24" t="n">
        <v>3009</v>
      </c>
      <c r="BX30" s="24" t="n">
        <v>0</v>
      </c>
      <c r="BY30" s="24" t="n">
        <v>0</v>
      </c>
      <c r="BZ30" s="24" t="n">
        <v>5109</v>
      </c>
      <c r="CA30" s="24" t="n">
        <v>3256</v>
      </c>
      <c r="CB30" s="24" t="n">
        <v>1368</v>
      </c>
      <c r="CC30" s="24" t="n">
        <v>314</v>
      </c>
      <c r="CD30" s="24" t="n">
        <v>0</v>
      </c>
      <c r="CE30" s="24" t="n">
        <v>171</v>
      </c>
      <c r="CF30" s="25" t="n">
        <v>0</v>
      </c>
      <c r="CG30" s="27" t="s">
        <v>66</v>
      </c>
      <c r="CH30" s="23" t="n">
        <v>20166</v>
      </c>
      <c r="CI30" s="24" t="n">
        <v>10364</v>
      </c>
      <c r="CJ30" s="24" t="n">
        <v>4596</v>
      </c>
      <c r="CK30" s="24" t="n">
        <v>2231</v>
      </c>
      <c r="CL30" s="24" t="n">
        <v>603</v>
      </c>
      <c r="CM30" s="24" t="n">
        <v>0</v>
      </c>
      <c r="CN30" s="24" t="n">
        <v>2934</v>
      </c>
      <c r="CO30" s="24" t="n">
        <v>9802</v>
      </c>
      <c r="CP30" s="24" t="n">
        <v>7071</v>
      </c>
      <c r="CQ30" s="24" t="n">
        <v>1153</v>
      </c>
      <c r="CR30" s="24" t="n">
        <v>21</v>
      </c>
      <c r="CS30" s="24" t="n">
        <v>0</v>
      </c>
      <c r="CT30" s="24" t="n">
        <v>0</v>
      </c>
      <c r="CU30" s="24" t="n">
        <v>1557</v>
      </c>
      <c r="CV30" s="27" t="s">
        <v>66</v>
      </c>
      <c r="CW30" s="45" t="n">
        <v>8334</v>
      </c>
      <c r="CX30" s="29" t="n">
        <v>4589</v>
      </c>
      <c r="CY30" s="29" t="n">
        <v>4589</v>
      </c>
      <c r="CZ30" s="29" t="n">
        <v>0</v>
      </c>
      <c r="DA30" s="29" t="n">
        <v>0</v>
      </c>
      <c r="DB30" s="29" t="n">
        <v>0</v>
      </c>
      <c r="DC30" s="29" t="n">
        <v>3745</v>
      </c>
      <c r="DD30" s="29" t="n">
        <v>3365</v>
      </c>
      <c r="DE30" s="29" t="n">
        <v>380</v>
      </c>
      <c r="DF30" s="29" t="n">
        <v>0</v>
      </c>
      <c r="DG30" s="24" t="n">
        <v>0</v>
      </c>
      <c r="DH30" s="46" t="n">
        <v>0</v>
      </c>
      <c r="DI30" s="46" t="n">
        <v>0</v>
      </c>
      <c r="DJ30" s="27" t="s">
        <v>66</v>
      </c>
      <c r="DK30" s="45" t="n">
        <v>6374</v>
      </c>
      <c r="DL30" s="29" t="n">
        <v>2182</v>
      </c>
      <c r="DM30" s="29" t="n">
        <v>2182</v>
      </c>
      <c r="DN30" s="29" t="n">
        <v>0</v>
      </c>
      <c r="DO30" s="29" t="n">
        <v>0</v>
      </c>
      <c r="DP30" s="29" t="n">
        <v>0</v>
      </c>
      <c r="DQ30" s="29" t="n">
        <v>4192</v>
      </c>
      <c r="DR30" s="29" t="n">
        <v>3721</v>
      </c>
      <c r="DS30" s="29" t="n">
        <v>338</v>
      </c>
      <c r="DT30" s="29" t="n">
        <v>0</v>
      </c>
      <c r="DU30" s="24" t="n">
        <v>0</v>
      </c>
      <c r="DV30" s="29" t="n">
        <v>133</v>
      </c>
      <c r="DW30" s="46" t="n">
        <v>0</v>
      </c>
      <c r="DX30" s="27" t="s">
        <v>66</v>
      </c>
      <c r="DY30" s="45" t="n">
        <v>15682</v>
      </c>
      <c r="DZ30" s="29" t="n">
        <v>8651</v>
      </c>
      <c r="EA30" s="29" t="n">
        <v>6148</v>
      </c>
      <c r="EB30" s="29" t="n">
        <v>2503</v>
      </c>
      <c r="EC30" s="29" t="n">
        <v>0</v>
      </c>
      <c r="ED30" s="29" t="n">
        <v>0</v>
      </c>
      <c r="EE30" s="29" t="n">
        <v>7031</v>
      </c>
      <c r="EF30" s="29" t="n">
        <v>6268</v>
      </c>
      <c r="EG30" s="29" t="n">
        <v>736</v>
      </c>
      <c r="EH30" s="29" t="n">
        <v>27</v>
      </c>
      <c r="EI30" s="24" t="n">
        <v>0</v>
      </c>
      <c r="EJ30" s="46" t="n">
        <v>0</v>
      </c>
      <c r="EK30" s="46" t="n">
        <v>0</v>
      </c>
      <c r="EL30" s="27" t="s">
        <v>66</v>
      </c>
      <c r="EM30" s="45" t="n">
        <v>20717</v>
      </c>
      <c r="EN30" s="29" t="n">
        <v>7147</v>
      </c>
      <c r="EO30" s="29" t="n">
        <v>6267</v>
      </c>
      <c r="EP30" s="29" t="n">
        <v>880</v>
      </c>
      <c r="EQ30" s="29" t="n">
        <v>0</v>
      </c>
      <c r="ER30" s="29" t="n">
        <v>0</v>
      </c>
      <c r="ES30" s="29" t="n">
        <v>13570</v>
      </c>
      <c r="ET30" s="29" t="n">
        <v>11747</v>
      </c>
      <c r="EU30" s="29" t="n">
        <v>1729</v>
      </c>
      <c r="EV30" s="29" t="n">
        <v>0</v>
      </c>
      <c r="EW30" s="24" t="n">
        <v>0</v>
      </c>
      <c r="EX30" s="29" t="n">
        <v>94</v>
      </c>
      <c r="EY30" s="46" t="n">
        <v>0</v>
      </c>
      <c r="EZ30" s="27" t="s">
        <v>66</v>
      </c>
      <c r="FA30" s="45" t="n">
        <v>19536</v>
      </c>
      <c r="FB30" s="29" t="n">
        <v>8137</v>
      </c>
      <c r="FC30" s="29" t="n">
        <v>8137</v>
      </c>
      <c r="FD30" s="29" t="n">
        <v>0</v>
      </c>
      <c r="FE30" s="29" t="n">
        <v>0</v>
      </c>
      <c r="FF30" s="29" t="n">
        <v>0</v>
      </c>
      <c r="FG30" s="29" t="n">
        <v>11399</v>
      </c>
      <c r="FH30" s="29" t="n">
        <v>10348</v>
      </c>
      <c r="FI30" s="29" t="n">
        <v>997</v>
      </c>
      <c r="FJ30" s="29" t="n">
        <v>0</v>
      </c>
      <c r="FK30" s="24" t="n">
        <v>0</v>
      </c>
      <c r="FL30" s="29" t="n">
        <v>54</v>
      </c>
      <c r="FM30" s="29" t="n">
        <v>0</v>
      </c>
      <c r="FN30" s="27" t="s">
        <v>66</v>
      </c>
      <c r="FO30" s="45" t="n">
        <v>12863</v>
      </c>
      <c r="FP30" s="29" t="n">
        <v>9303</v>
      </c>
      <c r="FQ30" s="29" t="n">
        <v>9303</v>
      </c>
      <c r="FR30" s="29" t="n">
        <v>0</v>
      </c>
      <c r="FS30" s="29" t="n">
        <v>0</v>
      </c>
      <c r="FT30" s="29" t="n">
        <v>0</v>
      </c>
      <c r="FU30" s="29" t="n">
        <v>3560</v>
      </c>
      <c r="FV30" s="29" t="n">
        <v>1456</v>
      </c>
      <c r="FW30" s="29" t="n">
        <v>580</v>
      </c>
      <c r="FX30" s="29" t="n">
        <v>1132</v>
      </c>
      <c r="FY30" s="24" t="n">
        <v>0</v>
      </c>
      <c r="FZ30" s="29" t="n">
        <v>39</v>
      </c>
      <c r="GA30" s="29" t="n">
        <v>353</v>
      </c>
      <c r="GB30" s="27" t="s">
        <v>66</v>
      </c>
      <c r="GC30" s="45" t="n">
        <v>25949</v>
      </c>
      <c r="GD30" s="29" t="n">
        <v>12477</v>
      </c>
      <c r="GE30" s="29" t="n">
        <v>11937</v>
      </c>
      <c r="GF30" s="29" t="n">
        <v>510</v>
      </c>
      <c r="GG30" s="29" t="n">
        <v>30</v>
      </c>
      <c r="GH30" s="29" t="n">
        <v>0</v>
      </c>
      <c r="GI30" s="29" t="n">
        <v>13472</v>
      </c>
      <c r="GJ30" s="29" t="n">
        <v>11156</v>
      </c>
      <c r="GK30" s="29" t="n">
        <v>1661</v>
      </c>
      <c r="GL30" s="29" t="n">
        <v>614</v>
      </c>
      <c r="GM30" s="24" t="n">
        <v>0</v>
      </c>
      <c r="GN30" s="29" t="n">
        <v>41</v>
      </c>
      <c r="GO30" s="46" t="n">
        <v>0</v>
      </c>
    </row>
    <row r="31" s="21" customFormat="true" ht="11.45" hidden="false" customHeight="true" outlineLevel="0" collapsed="false">
      <c r="A31" s="27" t="s">
        <v>67</v>
      </c>
      <c r="B31" s="23" t="n">
        <v>8262</v>
      </c>
      <c r="C31" s="24" t="n">
        <v>8262</v>
      </c>
      <c r="D31" s="24" t="n">
        <v>8262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7" t="s">
        <v>67</v>
      </c>
      <c r="P31" s="23" t="n">
        <v>12889</v>
      </c>
      <c r="Q31" s="24" t="n">
        <v>12781</v>
      </c>
      <c r="R31" s="24" t="n">
        <v>12162</v>
      </c>
      <c r="S31" s="24" t="n">
        <v>619</v>
      </c>
      <c r="T31" s="24" t="n">
        <v>0</v>
      </c>
      <c r="U31" s="24" t="n">
        <v>0</v>
      </c>
      <c r="V31" s="24" t="n">
        <v>108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108</v>
      </c>
      <c r="AB31" s="25" t="n">
        <v>0</v>
      </c>
      <c r="AC31" s="27" t="s">
        <v>67</v>
      </c>
      <c r="AD31" s="23" t="n">
        <v>3327</v>
      </c>
      <c r="AE31" s="24" t="n">
        <v>3327</v>
      </c>
      <c r="AF31" s="24" t="n">
        <v>3327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5" t="n">
        <v>0</v>
      </c>
      <c r="AP31" s="25" t="n">
        <v>0</v>
      </c>
      <c r="AQ31" s="27" t="s">
        <v>67</v>
      </c>
      <c r="AR31" s="23" t="n">
        <v>9419</v>
      </c>
      <c r="AS31" s="24" t="n">
        <v>9419</v>
      </c>
      <c r="AT31" s="24" t="n">
        <v>9303</v>
      </c>
      <c r="AU31" s="24" t="n">
        <v>116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5" t="n">
        <v>0</v>
      </c>
      <c r="BE31" s="27" t="s">
        <v>67</v>
      </c>
      <c r="BF31" s="23" t="n">
        <v>7229</v>
      </c>
      <c r="BG31" s="24" t="n">
        <v>7159</v>
      </c>
      <c r="BH31" s="24" t="n">
        <v>2640</v>
      </c>
      <c r="BI31" s="24" t="n">
        <v>0</v>
      </c>
      <c r="BJ31" s="24" t="n">
        <v>4519</v>
      </c>
      <c r="BK31" s="24" t="n">
        <v>0</v>
      </c>
      <c r="BL31" s="24" t="n">
        <v>70</v>
      </c>
      <c r="BM31" s="24" t="n">
        <v>0</v>
      </c>
      <c r="BN31" s="24" t="n">
        <v>0</v>
      </c>
      <c r="BO31" s="24" t="n">
        <v>0</v>
      </c>
      <c r="BP31" s="24" t="n">
        <v>0</v>
      </c>
      <c r="BQ31" s="24" t="n">
        <v>0</v>
      </c>
      <c r="BR31" s="24" t="n">
        <v>70</v>
      </c>
      <c r="BS31" s="27" t="s">
        <v>67</v>
      </c>
      <c r="BT31" s="23" t="n">
        <v>5814</v>
      </c>
      <c r="BU31" s="24" t="n">
        <v>5547</v>
      </c>
      <c r="BV31" s="24" t="n">
        <v>5102</v>
      </c>
      <c r="BW31" s="24" t="n">
        <v>445</v>
      </c>
      <c r="BX31" s="24" t="n">
        <v>0</v>
      </c>
      <c r="BY31" s="24" t="n">
        <v>0</v>
      </c>
      <c r="BZ31" s="24" t="n">
        <v>267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267</v>
      </c>
      <c r="CF31" s="25" t="n">
        <v>0</v>
      </c>
      <c r="CG31" s="27" t="s">
        <v>67</v>
      </c>
      <c r="CH31" s="23" t="n">
        <v>23214</v>
      </c>
      <c r="CI31" s="24" t="n">
        <v>20103</v>
      </c>
      <c r="CJ31" s="24" t="n">
        <v>15276</v>
      </c>
      <c r="CK31" s="24" t="n">
        <v>1048</v>
      </c>
      <c r="CL31" s="24" t="n">
        <v>3283</v>
      </c>
      <c r="CM31" s="24" t="n">
        <v>0</v>
      </c>
      <c r="CN31" s="24" t="n">
        <v>496</v>
      </c>
      <c r="CO31" s="24" t="n">
        <v>3111</v>
      </c>
      <c r="CP31" s="24" t="n">
        <v>0</v>
      </c>
      <c r="CQ31" s="24" t="n">
        <v>0</v>
      </c>
      <c r="CR31" s="24" t="n">
        <v>0</v>
      </c>
      <c r="CS31" s="24" t="n">
        <v>0</v>
      </c>
      <c r="CT31" s="24" t="n">
        <v>0</v>
      </c>
      <c r="CU31" s="24" t="n">
        <v>3111</v>
      </c>
      <c r="CV31" s="27" t="s">
        <v>67</v>
      </c>
      <c r="CW31" s="45" t="n">
        <v>3433</v>
      </c>
      <c r="CX31" s="29" t="n">
        <v>3433</v>
      </c>
      <c r="CY31" s="29" t="n">
        <v>3433</v>
      </c>
      <c r="CZ31" s="29" t="n">
        <v>0</v>
      </c>
      <c r="DA31" s="29" t="n">
        <v>0</v>
      </c>
      <c r="DB31" s="29" t="n">
        <v>0</v>
      </c>
      <c r="DC31" s="29" t="n">
        <v>0</v>
      </c>
      <c r="DD31" s="29" t="n">
        <v>0</v>
      </c>
      <c r="DE31" s="29" t="n">
        <v>0</v>
      </c>
      <c r="DF31" s="29" t="n">
        <v>0</v>
      </c>
      <c r="DG31" s="24" t="n">
        <v>0</v>
      </c>
      <c r="DH31" s="46" t="n">
        <v>0</v>
      </c>
      <c r="DI31" s="46" t="n">
        <v>0</v>
      </c>
      <c r="DJ31" s="27" t="s">
        <v>67</v>
      </c>
      <c r="DK31" s="45" t="n">
        <v>2966</v>
      </c>
      <c r="DL31" s="29" t="n">
        <v>2910</v>
      </c>
      <c r="DM31" s="29" t="n">
        <v>2910</v>
      </c>
      <c r="DN31" s="29" t="n">
        <v>0</v>
      </c>
      <c r="DO31" s="29" t="n">
        <v>0</v>
      </c>
      <c r="DP31" s="29" t="n">
        <v>0</v>
      </c>
      <c r="DQ31" s="29" t="n">
        <v>56</v>
      </c>
      <c r="DR31" s="29" t="n">
        <v>0</v>
      </c>
      <c r="DS31" s="29" t="n">
        <v>0</v>
      </c>
      <c r="DT31" s="29" t="n">
        <v>0</v>
      </c>
      <c r="DU31" s="24" t="n">
        <v>0</v>
      </c>
      <c r="DV31" s="29" t="n">
        <v>56</v>
      </c>
      <c r="DW31" s="46" t="n">
        <v>0</v>
      </c>
      <c r="DX31" s="27" t="s">
        <v>67</v>
      </c>
      <c r="DY31" s="45" t="n">
        <v>2087</v>
      </c>
      <c r="DZ31" s="29" t="n">
        <v>2087</v>
      </c>
      <c r="EA31" s="29" t="n">
        <v>1435</v>
      </c>
      <c r="EB31" s="29" t="n">
        <v>652</v>
      </c>
      <c r="EC31" s="29" t="n">
        <v>0</v>
      </c>
      <c r="ED31" s="29" t="n">
        <v>0</v>
      </c>
      <c r="EE31" s="29" t="n">
        <v>0</v>
      </c>
      <c r="EF31" s="29" t="n">
        <v>0</v>
      </c>
      <c r="EG31" s="29" t="n">
        <v>0</v>
      </c>
      <c r="EH31" s="29" t="n">
        <v>0</v>
      </c>
      <c r="EI31" s="24" t="n">
        <v>0</v>
      </c>
      <c r="EJ31" s="46" t="n">
        <v>0</v>
      </c>
      <c r="EK31" s="46" t="n">
        <v>0</v>
      </c>
      <c r="EL31" s="27" t="s">
        <v>67</v>
      </c>
      <c r="EM31" s="45" t="n">
        <v>1203</v>
      </c>
      <c r="EN31" s="29" t="n">
        <v>993</v>
      </c>
      <c r="EO31" s="29" t="n">
        <v>962</v>
      </c>
      <c r="EP31" s="29" t="n">
        <v>31</v>
      </c>
      <c r="EQ31" s="29" t="n">
        <v>0</v>
      </c>
      <c r="ER31" s="29" t="n">
        <v>0</v>
      </c>
      <c r="ES31" s="29" t="n">
        <v>210</v>
      </c>
      <c r="ET31" s="29" t="n">
        <v>0</v>
      </c>
      <c r="EU31" s="29" t="n">
        <v>0</v>
      </c>
      <c r="EV31" s="29" t="n">
        <v>0</v>
      </c>
      <c r="EW31" s="24" t="n">
        <v>0</v>
      </c>
      <c r="EX31" s="29" t="n">
        <v>210</v>
      </c>
      <c r="EY31" s="46" t="n">
        <v>0</v>
      </c>
      <c r="EZ31" s="27" t="s">
        <v>67</v>
      </c>
      <c r="FA31" s="45" t="n">
        <v>5225</v>
      </c>
      <c r="FB31" s="29" t="n">
        <v>5014</v>
      </c>
      <c r="FC31" s="29" t="n">
        <v>5014</v>
      </c>
      <c r="FD31" s="29" t="n">
        <v>0</v>
      </c>
      <c r="FE31" s="29" t="n">
        <v>0</v>
      </c>
      <c r="FF31" s="29" t="n">
        <v>0</v>
      </c>
      <c r="FG31" s="29" t="n">
        <v>211</v>
      </c>
      <c r="FH31" s="29" t="n">
        <v>0</v>
      </c>
      <c r="FI31" s="29" t="n">
        <v>0</v>
      </c>
      <c r="FJ31" s="29" t="n">
        <v>0</v>
      </c>
      <c r="FK31" s="24" t="n">
        <v>0</v>
      </c>
      <c r="FL31" s="29" t="n">
        <v>211</v>
      </c>
      <c r="FM31" s="29" t="n">
        <v>0</v>
      </c>
      <c r="FN31" s="27" t="s">
        <v>67</v>
      </c>
      <c r="FO31" s="45" t="n">
        <v>6597</v>
      </c>
      <c r="FP31" s="29" t="n">
        <v>6540</v>
      </c>
      <c r="FQ31" s="29" t="n">
        <v>6540</v>
      </c>
      <c r="FR31" s="29" t="n">
        <v>0</v>
      </c>
      <c r="FS31" s="29" t="n">
        <v>0</v>
      </c>
      <c r="FT31" s="29" t="n">
        <v>0</v>
      </c>
      <c r="FU31" s="29" t="n">
        <v>57</v>
      </c>
      <c r="FV31" s="29" t="n">
        <v>0</v>
      </c>
      <c r="FW31" s="29" t="n">
        <v>0</v>
      </c>
      <c r="FX31" s="29" t="n">
        <v>0</v>
      </c>
      <c r="FY31" s="24" t="n">
        <v>0</v>
      </c>
      <c r="FZ31" s="29" t="n">
        <v>57</v>
      </c>
      <c r="GA31" s="29" t="n">
        <v>0</v>
      </c>
      <c r="GB31" s="27" t="s">
        <v>67</v>
      </c>
      <c r="GC31" s="45" t="n">
        <v>6055</v>
      </c>
      <c r="GD31" s="29" t="n">
        <v>5880</v>
      </c>
      <c r="GE31" s="29" t="n">
        <v>4977</v>
      </c>
      <c r="GF31" s="29" t="n">
        <v>787</v>
      </c>
      <c r="GG31" s="29" t="n">
        <v>116</v>
      </c>
      <c r="GH31" s="29" t="n">
        <v>0</v>
      </c>
      <c r="GI31" s="29" t="n">
        <v>175</v>
      </c>
      <c r="GJ31" s="29" t="n">
        <v>0</v>
      </c>
      <c r="GK31" s="29" t="n">
        <v>0</v>
      </c>
      <c r="GL31" s="29" t="n">
        <v>0</v>
      </c>
      <c r="GM31" s="24" t="n">
        <v>0</v>
      </c>
      <c r="GN31" s="29" t="n">
        <v>175</v>
      </c>
      <c r="GO31" s="46" t="n">
        <v>0</v>
      </c>
    </row>
    <row r="32" s="21" customFormat="true" ht="11.45" hidden="false" customHeight="true" outlineLevel="0" collapsed="false">
      <c r="A32" s="27" t="s">
        <v>68</v>
      </c>
      <c r="B32" s="23" t="n">
        <v>1590340</v>
      </c>
      <c r="C32" s="24" t="n">
        <v>738961</v>
      </c>
      <c r="D32" s="24" t="n">
        <v>738961</v>
      </c>
      <c r="E32" s="24" t="n">
        <v>0</v>
      </c>
      <c r="F32" s="24" t="n">
        <v>0</v>
      </c>
      <c r="G32" s="24" t="n">
        <v>0</v>
      </c>
      <c r="H32" s="24" t="n">
        <v>851379</v>
      </c>
      <c r="I32" s="24" t="n">
        <v>630722</v>
      </c>
      <c r="J32" s="24" t="n">
        <v>21060</v>
      </c>
      <c r="K32" s="24" t="n">
        <v>0</v>
      </c>
      <c r="L32" s="24" t="n">
        <v>0</v>
      </c>
      <c r="M32" s="24" t="n">
        <v>0</v>
      </c>
      <c r="N32" s="24" t="n">
        <v>199597</v>
      </c>
      <c r="O32" s="27" t="s">
        <v>68</v>
      </c>
      <c r="P32" s="23" t="n">
        <v>537243</v>
      </c>
      <c r="Q32" s="24" t="n">
        <v>280247</v>
      </c>
      <c r="R32" s="24" t="n">
        <v>226487</v>
      </c>
      <c r="S32" s="24" t="n">
        <v>53760</v>
      </c>
      <c r="T32" s="24" t="n">
        <v>0</v>
      </c>
      <c r="U32" s="24" t="n">
        <v>0</v>
      </c>
      <c r="V32" s="24" t="n">
        <v>256996</v>
      </c>
      <c r="W32" s="24" t="n">
        <v>188526</v>
      </c>
      <c r="X32" s="24" t="n">
        <v>67789</v>
      </c>
      <c r="Y32" s="24" t="n">
        <v>0</v>
      </c>
      <c r="Z32" s="24" t="n">
        <v>0</v>
      </c>
      <c r="AA32" s="24" t="n">
        <v>681</v>
      </c>
      <c r="AB32" s="25" t="n">
        <v>0</v>
      </c>
      <c r="AC32" s="27" t="s">
        <v>68</v>
      </c>
      <c r="AD32" s="23" t="n">
        <v>246589</v>
      </c>
      <c r="AE32" s="24" t="n">
        <v>117205</v>
      </c>
      <c r="AF32" s="24" t="n">
        <v>117205</v>
      </c>
      <c r="AG32" s="24" t="n">
        <v>0</v>
      </c>
      <c r="AH32" s="24" t="n">
        <v>0</v>
      </c>
      <c r="AI32" s="24" t="n">
        <v>0</v>
      </c>
      <c r="AJ32" s="24" t="n">
        <v>129384</v>
      </c>
      <c r="AK32" s="24" t="n">
        <v>102151</v>
      </c>
      <c r="AL32" s="24" t="n">
        <v>27233</v>
      </c>
      <c r="AM32" s="24" t="n">
        <v>0</v>
      </c>
      <c r="AN32" s="24" t="n">
        <v>0</v>
      </c>
      <c r="AO32" s="25" t="n">
        <v>0</v>
      </c>
      <c r="AP32" s="25" t="n">
        <v>0</v>
      </c>
      <c r="AQ32" s="27" t="s">
        <v>68</v>
      </c>
      <c r="AR32" s="23" t="n">
        <v>154746</v>
      </c>
      <c r="AS32" s="24" t="n">
        <v>64380</v>
      </c>
      <c r="AT32" s="24" t="n">
        <v>54920</v>
      </c>
      <c r="AU32" s="24" t="n">
        <v>9460</v>
      </c>
      <c r="AV32" s="24" t="n">
        <v>0</v>
      </c>
      <c r="AW32" s="24" t="n">
        <v>0</v>
      </c>
      <c r="AX32" s="24" t="n">
        <v>90366</v>
      </c>
      <c r="AY32" s="24" t="n">
        <v>63678</v>
      </c>
      <c r="AZ32" s="24" t="n">
        <v>26688</v>
      </c>
      <c r="BA32" s="24" t="n">
        <v>0</v>
      </c>
      <c r="BB32" s="24" t="n">
        <v>0</v>
      </c>
      <c r="BC32" s="24" t="n">
        <v>0</v>
      </c>
      <c r="BD32" s="25" t="n">
        <v>0</v>
      </c>
      <c r="BE32" s="27" t="s">
        <v>68</v>
      </c>
      <c r="BF32" s="23" t="n">
        <v>1079270</v>
      </c>
      <c r="BG32" s="24" t="n">
        <v>259204</v>
      </c>
      <c r="BH32" s="24" t="n">
        <v>150871</v>
      </c>
      <c r="BI32" s="24" t="n">
        <v>0</v>
      </c>
      <c r="BJ32" s="24" t="n">
        <v>108333</v>
      </c>
      <c r="BK32" s="24" t="n">
        <v>0</v>
      </c>
      <c r="BL32" s="24" t="n">
        <v>820066</v>
      </c>
      <c r="BM32" s="24" t="n">
        <v>763846</v>
      </c>
      <c r="BN32" s="24" t="n">
        <v>49450</v>
      </c>
      <c r="BO32" s="24" t="n">
        <v>6770</v>
      </c>
      <c r="BP32" s="24" t="n">
        <v>0</v>
      </c>
      <c r="BQ32" s="24" t="n">
        <v>0</v>
      </c>
      <c r="BR32" s="24" t="n">
        <v>0</v>
      </c>
      <c r="BS32" s="27" t="s">
        <v>68</v>
      </c>
      <c r="BT32" s="23" t="n">
        <v>398031</v>
      </c>
      <c r="BU32" s="24" t="n">
        <v>248923</v>
      </c>
      <c r="BV32" s="24" t="n">
        <v>165531</v>
      </c>
      <c r="BW32" s="24" t="n">
        <v>83392</v>
      </c>
      <c r="BX32" s="24" t="n">
        <v>0</v>
      </c>
      <c r="BY32" s="24" t="n">
        <v>0</v>
      </c>
      <c r="BZ32" s="24" t="n">
        <v>149108</v>
      </c>
      <c r="CA32" s="24" t="n">
        <v>84051</v>
      </c>
      <c r="CB32" s="24" t="n">
        <v>49291</v>
      </c>
      <c r="CC32" s="24" t="n">
        <v>8893</v>
      </c>
      <c r="CD32" s="24" t="n">
        <v>0</v>
      </c>
      <c r="CE32" s="24" t="n">
        <v>6873</v>
      </c>
      <c r="CF32" s="25" t="n">
        <v>0</v>
      </c>
      <c r="CG32" s="27" t="s">
        <v>68</v>
      </c>
      <c r="CH32" s="23" t="n">
        <v>848174</v>
      </c>
      <c r="CI32" s="24" t="n">
        <v>494776</v>
      </c>
      <c r="CJ32" s="24" t="n">
        <v>403288</v>
      </c>
      <c r="CK32" s="24" t="n">
        <v>72483</v>
      </c>
      <c r="CL32" s="24" t="n">
        <v>0</v>
      </c>
      <c r="CM32" s="24" t="n">
        <v>0</v>
      </c>
      <c r="CN32" s="24" t="n">
        <v>19005</v>
      </c>
      <c r="CO32" s="24" t="n">
        <v>353398</v>
      </c>
      <c r="CP32" s="24" t="n">
        <v>283205</v>
      </c>
      <c r="CQ32" s="24" t="n">
        <v>39608</v>
      </c>
      <c r="CR32" s="24" t="n">
        <v>834</v>
      </c>
      <c r="CS32" s="24" t="n">
        <v>0</v>
      </c>
      <c r="CT32" s="24" t="n">
        <v>0</v>
      </c>
      <c r="CU32" s="24" t="n">
        <v>29751</v>
      </c>
      <c r="CV32" s="27" t="s">
        <v>68</v>
      </c>
      <c r="CW32" s="45" t="n">
        <v>216485</v>
      </c>
      <c r="CX32" s="29" t="n">
        <v>108652</v>
      </c>
      <c r="CY32" s="29" t="n">
        <v>108652</v>
      </c>
      <c r="CZ32" s="29" t="n">
        <v>0</v>
      </c>
      <c r="DA32" s="29" t="n">
        <v>0</v>
      </c>
      <c r="DB32" s="29" t="n">
        <v>0</v>
      </c>
      <c r="DC32" s="29" t="n">
        <v>107833</v>
      </c>
      <c r="DD32" s="29" t="n">
        <v>96353</v>
      </c>
      <c r="DE32" s="29" t="n">
        <v>11480</v>
      </c>
      <c r="DF32" s="29" t="n">
        <v>0</v>
      </c>
      <c r="DG32" s="24" t="n">
        <v>0</v>
      </c>
      <c r="DH32" s="46" t="n">
        <v>0</v>
      </c>
      <c r="DI32" s="46" t="n">
        <v>0</v>
      </c>
      <c r="DJ32" s="27" t="s">
        <v>68</v>
      </c>
      <c r="DK32" s="45" t="n">
        <v>130883</v>
      </c>
      <c r="DL32" s="29" t="n">
        <v>50782</v>
      </c>
      <c r="DM32" s="29" t="n">
        <v>50782</v>
      </c>
      <c r="DN32" s="29" t="n">
        <v>0</v>
      </c>
      <c r="DO32" s="29" t="n">
        <v>0</v>
      </c>
      <c r="DP32" s="29" t="n">
        <v>0</v>
      </c>
      <c r="DQ32" s="29" t="n">
        <v>80101</v>
      </c>
      <c r="DR32" s="29" t="n">
        <v>65506</v>
      </c>
      <c r="DS32" s="29" t="n">
        <v>12220</v>
      </c>
      <c r="DT32" s="29" t="n">
        <v>0</v>
      </c>
      <c r="DU32" s="29" t="n">
        <v>0</v>
      </c>
      <c r="DV32" s="29" t="n">
        <v>2375</v>
      </c>
      <c r="DW32" s="46" t="n">
        <v>0</v>
      </c>
      <c r="DX32" s="27" t="s">
        <v>68</v>
      </c>
      <c r="DY32" s="45" t="n">
        <v>374177</v>
      </c>
      <c r="DZ32" s="29" t="n">
        <v>205468</v>
      </c>
      <c r="EA32" s="29" t="n">
        <v>154676</v>
      </c>
      <c r="EB32" s="29" t="n">
        <v>50792</v>
      </c>
      <c r="EC32" s="29" t="n">
        <v>0</v>
      </c>
      <c r="ED32" s="29" t="n">
        <v>0</v>
      </c>
      <c r="EE32" s="29" t="n">
        <v>168709</v>
      </c>
      <c r="EF32" s="29" t="n">
        <v>138805</v>
      </c>
      <c r="EG32" s="29" t="n">
        <v>29298</v>
      </c>
      <c r="EH32" s="29" t="n">
        <v>606</v>
      </c>
      <c r="EI32" s="29" t="n">
        <v>0</v>
      </c>
      <c r="EJ32" s="46" t="n">
        <v>0</v>
      </c>
      <c r="EK32" s="46" t="n">
        <v>0</v>
      </c>
      <c r="EL32" s="27" t="s">
        <v>68</v>
      </c>
      <c r="EM32" s="45" t="n">
        <v>511970</v>
      </c>
      <c r="EN32" s="29" t="n">
        <v>148814</v>
      </c>
      <c r="EO32" s="29" t="n">
        <v>133826</v>
      </c>
      <c r="EP32" s="29" t="n">
        <v>14988</v>
      </c>
      <c r="EQ32" s="29" t="n">
        <v>0</v>
      </c>
      <c r="ER32" s="29" t="n">
        <v>0</v>
      </c>
      <c r="ES32" s="29" t="n">
        <v>363156</v>
      </c>
      <c r="ET32" s="29" t="n">
        <v>292393</v>
      </c>
      <c r="EU32" s="29" t="n">
        <v>66885</v>
      </c>
      <c r="EV32" s="29" t="n">
        <v>0</v>
      </c>
      <c r="EW32" s="29" t="n">
        <v>0</v>
      </c>
      <c r="EX32" s="29" t="n">
        <v>3878</v>
      </c>
      <c r="EY32" s="46" t="n">
        <v>0</v>
      </c>
      <c r="EZ32" s="27" t="s">
        <v>68</v>
      </c>
      <c r="FA32" s="45" t="n">
        <v>571431</v>
      </c>
      <c r="FB32" s="29" t="n">
        <v>245032</v>
      </c>
      <c r="FC32" s="29" t="n">
        <v>245032</v>
      </c>
      <c r="FD32" s="29" t="n">
        <v>0</v>
      </c>
      <c r="FE32" s="29" t="n">
        <v>0</v>
      </c>
      <c r="FF32" s="29" t="n">
        <v>0</v>
      </c>
      <c r="FG32" s="29" t="n">
        <v>326399</v>
      </c>
      <c r="FH32" s="29" t="n">
        <v>292515</v>
      </c>
      <c r="FI32" s="29" t="n">
        <v>31322</v>
      </c>
      <c r="FJ32" s="29" t="n">
        <v>0</v>
      </c>
      <c r="FK32" s="29" t="n">
        <v>0</v>
      </c>
      <c r="FL32" s="29" t="n">
        <v>2562</v>
      </c>
      <c r="FM32" s="29" t="n">
        <v>0</v>
      </c>
      <c r="FN32" s="27" t="s">
        <v>68</v>
      </c>
      <c r="FO32" s="45" t="n">
        <v>394216</v>
      </c>
      <c r="FP32" s="29" t="n">
        <v>247853</v>
      </c>
      <c r="FQ32" s="29" t="n">
        <v>247853</v>
      </c>
      <c r="FR32" s="29" t="n">
        <v>0</v>
      </c>
      <c r="FS32" s="29" t="n">
        <v>0</v>
      </c>
      <c r="FT32" s="29" t="n">
        <v>0</v>
      </c>
      <c r="FU32" s="29" t="n">
        <v>146363</v>
      </c>
      <c r="FV32" s="29" t="n">
        <v>63777</v>
      </c>
      <c r="FW32" s="29" t="n">
        <v>13990</v>
      </c>
      <c r="FX32" s="29" t="n">
        <v>39122</v>
      </c>
      <c r="FY32" s="29" t="n">
        <v>0</v>
      </c>
      <c r="FZ32" s="29" t="n">
        <v>1214</v>
      </c>
      <c r="GA32" s="29" t="n">
        <v>28260</v>
      </c>
      <c r="GB32" s="27" t="s">
        <v>68</v>
      </c>
      <c r="GC32" s="45" t="n">
        <v>670530</v>
      </c>
      <c r="GD32" s="29" t="n">
        <v>270804</v>
      </c>
      <c r="GE32" s="29" t="n">
        <v>256502</v>
      </c>
      <c r="GF32" s="29" t="n">
        <v>13149</v>
      </c>
      <c r="GG32" s="29" t="n">
        <v>1153</v>
      </c>
      <c r="GH32" s="29" t="n">
        <v>0</v>
      </c>
      <c r="GI32" s="29" t="n">
        <v>399726</v>
      </c>
      <c r="GJ32" s="29" t="n">
        <v>267557</v>
      </c>
      <c r="GK32" s="29" t="n">
        <v>88358</v>
      </c>
      <c r="GL32" s="29" t="n">
        <v>40799</v>
      </c>
      <c r="GM32" s="29" t="n">
        <v>0</v>
      </c>
      <c r="GN32" s="29" t="n">
        <v>3012</v>
      </c>
      <c r="GO32" s="46" t="n">
        <v>0</v>
      </c>
    </row>
    <row r="33" s="21" customFormat="true" ht="11.45" hidden="false" customHeight="true" outlineLevel="0" collapsed="false">
      <c r="A33" s="27" t="s">
        <v>69</v>
      </c>
      <c r="B33" s="23" t="n">
        <v>660226</v>
      </c>
      <c r="C33" s="24" t="n">
        <v>535274</v>
      </c>
      <c r="D33" s="24" t="n">
        <v>535274</v>
      </c>
      <c r="E33" s="24" t="n">
        <v>0</v>
      </c>
      <c r="F33" s="24" t="n">
        <v>0</v>
      </c>
      <c r="G33" s="24" t="n">
        <v>0</v>
      </c>
      <c r="H33" s="24" t="n">
        <v>124952</v>
      </c>
      <c r="I33" s="24" t="n">
        <v>0</v>
      </c>
      <c r="J33" s="24" t="n">
        <v>16172</v>
      </c>
      <c r="K33" s="24" t="n">
        <v>0</v>
      </c>
      <c r="L33" s="24" t="n">
        <v>8284</v>
      </c>
      <c r="M33" s="24" t="n">
        <v>0</v>
      </c>
      <c r="N33" s="24" t="n">
        <v>100496</v>
      </c>
      <c r="O33" s="27" t="s">
        <v>69</v>
      </c>
      <c r="P33" s="23" t="n">
        <v>314526</v>
      </c>
      <c r="Q33" s="24" t="n">
        <v>261948</v>
      </c>
      <c r="R33" s="24" t="n">
        <v>203234</v>
      </c>
      <c r="S33" s="24" t="n">
        <v>58714</v>
      </c>
      <c r="T33" s="24" t="n">
        <v>0</v>
      </c>
      <c r="U33" s="24" t="n">
        <v>0</v>
      </c>
      <c r="V33" s="24" t="n">
        <v>52578</v>
      </c>
      <c r="W33" s="24" t="n">
        <v>0</v>
      </c>
      <c r="X33" s="24" t="n">
        <v>51080</v>
      </c>
      <c r="Y33" s="24" t="n">
        <v>0</v>
      </c>
      <c r="Z33" s="24" t="n">
        <v>784</v>
      </c>
      <c r="AA33" s="24" t="n">
        <v>714</v>
      </c>
      <c r="AB33" s="25" t="n">
        <v>0</v>
      </c>
      <c r="AC33" s="27" t="s">
        <v>69</v>
      </c>
      <c r="AD33" s="23" t="n">
        <v>118856</v>
      </c>
      <c r="AE33" s="24" t="n">
        <v>92112</v>
      </c>
      <c r="AF33" s="24" t="n">
        <v>92112</v>
      </c>
      <c r="AG33" s="24" t="n">
        <v>0</v>
      </c>
      <c r="AH33" s="24" t="n">
        <v>0</v>
      </c>
      <c r="AI33" s="24" t="n">
        <v>0</v>
      </c>
      <c r="AJ33" s="24" t="n">
        <v>26744</v>
      </c>
      <c r="AK33" s="24" t="n">
        <v>0</v>
      </c>
      <c r="AL33" s="24" t="n">
        <v>22852</v>
      </c>
      <c r="AM33" s="24" t="n">
        <v>0</v>
      </c>
      <c r="AN33" s="24" t="n">
        <v>3892</v>
      </c>
      <c r="AO33" s="25" t="n">
        <v>0</v>
      </c>
      <c r="AP33" s="25" t="n">
        <v>0</v>
      </c>
      <c r="AQ33" s="27" t="s">
        <v>69</v>
      </c>
      <c r="AR33" s="23" t="n">
        <v>79355</v>
      </c>
      <c r="AS33" s="24" t="n">
        <v>58725</v>
      </c>
      <c r="AT33" s="24" t="n">
        <v>47109</v>
      </c>
      <c r="AU33" s="24" t="n">
        <v>11616</v>
      </c>
      <c r="AV33" s="24" t="n">
        <v>0</v>
      </c>
      <c r="AW33" s="24" t="n">
        <v>0</v>
      </c>
      <c r="AX33" s="24" t="n">
        <v>20630</v>
      </c>
      <c r="AY33" s="24" t="n">
        <v>0</v>
      </c>
      <c r="AZ33" s="24" t="n">
        <v>20630</v>
      </c>
      <c r="BA33" s="24" t="n">
        <v>0</v>
      </c>
      <c r="BB33" s="24" t="n">
        <v>0</v>
      </c>
      <c r="BC33" s="24" t="n">
        <v>0</v>
      </c>
      <c r="BD33" s="25" t="n">
        <v>0</v>
      </c>
      <c r="BE33" s="27" t="s">
        <v>69</v>
      </c>
      <c r="BF33" s="23" t="n">
        <v>317306</v>
      </c>
      <c r="BG33" s="24" t="n">
        <v>240510</v>
      </c>
      <c r="BH33" s="24" t="n">
        <v>128206</v>
      </c>
      <c r="BI33" s="24" t="n">
        <v>0</v>
      </c>
      <c r="BJ33" s="24" t="n">
        <v>112304</v>
      </c>
      <c r="BK33" s="24" t="n">
        <v>0</v>
      </c>
      <c r="BL33" s="24" t="n">
        <v>76796</v>
      </c>
      <c r="BM33" s="24" t="n">
        <v>0</v>
      </c>
      <c r="BN33" s="24" t="n">
        <v>40266</v>
      </c>
      <c r="BO33" s="24" t="n">
        <v>5110</v>
      </c>
      <c r="BP33" s="24" t="n">
        <v>5984</v>
      </c>
      <c r="BQ33" s="24" t="n">
        <v>0</v>
      </c>
      <c r="BR33" s="24" t="n">
        <v>25436</v>
      </c>
      <c r="BS33" s="27" t="s">
        <v>69</v>
      </c>
      <c r="BT33" s="23" t="n">
        <v>326931</v>
      </c>
      <c r="BU33" s="24" t="n">
        <v>260214</v>
      </c>
      <c r="BV33" s="24" t="n">
        <v>161299</v>
      </c>
      <c r="BW33" s="24" t="n">
        <v>98915</v>
      </c>
      <c r="BX33" s="24" t="n">
        <v>0</v>
      </c>
      <c r="BY33" s="24" t="n">
        <v>0</v>
      </c>
      <c r="BZ33" s="24" t="n">
        <v>66717</v>
      </c>
      <c r="CA33" s="24" t="n">
        <v>0</v>
      </c>
      <c r="CB33" s="24" t="n">
        <v>47876</v>
      </c>
      <c r="CC33" s="24" t="n">
        <v>8906</v>
      </c>
      <c r="CD33" s="24" t="n">
        <v>4015</v>
      </c>
      <c r="CE33" s="24" t="n">
        <v>5920</v>
      </c>
      <c r="CF33" s="25" t="n">
        <v>0</v>
      </c>
      <c r="CG33" s="27" t="s">
        <v>69</v>
      </c>
      <c r="CH33" s="23" t="n">
        <v>477477</v>
      </c>
      <c r="CI33" s="24" t="n">
        <v>391588</v>
      </c>
      <c r="CJ33" s="24" t="n">
        <v>289149</v>
      </c>
      <c r="CK33" s="24" t="n">
        <v>85112</v>
      </c>
      <c r="CL33" s="24" t="n">
        <v>0</v>
      </c>
      <c r="CM33" s="24" t="n">
        <v>0</v>
      </c>
      <c r="CN33" s="24" t="n">
        <v>17327</v>
      </c>
      <c r="CO33" s="24" t="n">
        <v>85889</v>
      </c>
      <c r="CP33" s="24" t="n">
        <v>0</v>
      </c>
      <c r="CQ33" s="24" t="n">
        <v>39819</v>
      </c>
      <c r="CR33" s="24" t="n">
        <v>849</v>
      </c>
      <c r="CS33" s="24" t="n">
        <v>10309</v>
      </c>
      <c r="CT33" s="24" t="n">
        <v>0</v>
      </c>
      <c r="CU33" s="24" t="n">
        <v>34912</v>
      </c>
      <c r="CV33" s="27" t="s">
        <v>69</v>
      </c>
      <c r="CW33" s="45" t="n">
        <v>95883</v>
      </c>
      <c r="CX33" s="29" t="n">
        <v>83856</v>
      </c>
      <c r="CY33" s="29" t="n">
        <v>83856</v>
      </c>
      <c r="CZ33" s="29" t="n">
        <v>0</v>
      </c>
      <c r="DA33" s="29" t="n">
        <v>0</v>
      </c>
      <c r="DB33" s="29" t="n">
        <v>0</v>
      </c>
      <c r="DC33" s="29" t="n">
        <v>12027</v>
      </c>
      <c r="DD33" s="24" t="n">
        <v>0</v>
      </c>
      <c r="DE33" s="29" t="n">
        <v>12027</v>
      </c>
      <c r="DF33" s="29" t="n">
        <v>0</v>
      </c>
      <c r="DG33" s="24" t="n">
        <v>0</v>
      </c>
      <c r="DH33" s="46" t="n">
        <v>0</v>
      </c>
      <c r="DI33" s="46" t="n">
        <v>0</v>
      </c>
      <c r="DJ33" s="27" t="s">
        <v>69</v>
      </c>
      <c r="DK33" s="45" t="n">
        <v>60428</v>
      </c>
      <c r="DL33" s="29" t="n">
        <v>47055</v>
      </c>
      <c r="DM33" s="29" t="n">
        <v>47055</v>
      </c>
      <c r="DN33" s="29" t="n">
        <v>0</v>
      </c>
      <c r="DO33" s="29" t="n">
        <v>0</v>
      </c>
      <c r="DP33" s="29" t="n">
        <v>0</v>
      </c>
      <c r="DQ33" s="29" t="n">
        <v>13373</v>
      </c>
      <c r="DR33" s="24" t="n">
        <v>0</v>
      </c>
      <c r="DS33" s="29" t="n">
        <v>9878</v>
      </c>
      <c r="DT33" s="29" t="n">
        <v>0</v>
      </c>
      <c r="DU33" s="29" t="n">
        <v>1158</v>
      </c>
      <c r="DV33" s="29" t="n">
        <v>2337</v>
      </c>
      <c r="DW33" s="46" t="n">
        <v>0</v>
      </c>
      <c r="DX33" s="27" t="s">
        <v>69</v>
      </c>
      <c r="DY33" s="45" t="n">
        <v>228852</v>
      </c>
      <c r="DZ33" s="29" t="n">
        <v>198611</v>
      </c>
      <c r="EA33" s="29" t="n">
        <v>146057</v>
      </c>
      <c r="EB33" s="29" t="n">
        <v>52554</v>
      </c>
      <c r="EC33" s="29" t="n">
        <v>0</v>
      </c>
      <c r="ED33" s="29" t="n">
        <v>0</v>
      </c>
      <c r="EE33" s="29" t="n">
        <v>30241</v>
      </c>
      <c r="EF33" s="24" t="n">
        <v>0</v>
      </c>
      <c r="EG33" s="29" t="n">
        <v>25862</v>
      </c>
      <c r="EH33" s="29" t="n">
        <v>606</v>
      </c>
      <c r="EI33" s="29" t="n">
        <v>3773</v>
      </c>
      <c r="EJ33" s="46" t="n">
        <v>0</v>
      </c>
      <c r="EK33" s="46" t="n">
        <v>0</v>
      </c>
      <c r="EL33" s="27" t="s">
        <v>69</v>
      </c>
      <c r="EM33" s="45" t="n">
        <v>189953</v>
      </c>
      <c r="EN33" s="29" t="n">
        <v>130420</v>
      </c>
      <c r="EO33" s="29" t="n">
        <v>110075</v>
      </c>
      <c r="EP33" s="29" t="n">
        <v>20345</v>
      </c>
      <c r="EQ33" s="29" t="n">
        <v>0</v>
      </c>
      <c r="ER33" s="29" t="n">
        <v>0</v>
      </c>
      <c r="ES33" s="29" t="n">
        <v>59533</v>
      </c>
      <c r="ET33" s="24" t="n">
        <v>0</v>
      </c>
      <c r="EU33" s="29" t="n">
        <v>50820</v>
      </c>
      <c r="EV33" s="29" t="n">
        <v>0</v>
      </c>
      <c r="EW33" s="29" t="n">
        <v>5436</v>
      </c>
      <c r="EX33" s="29" t="n">
        <v>3277</v>
      </c>
      <c r="EY33" s="46" t="n">
        <v>0</v>
      </c>
      <c r="EZ33" s="27" t="s">
        <v>69</v>
      </c>
      <c r="FA33" s="45" t="n">
        <v>275140</v>
      </c>
      <c r="FB33" s="29" t="n">
        <v>205446</v>
      </c>
      <c r="FC33" s="29" t="n">
        <v>205446</v>
      </c>
      <c r="FD33" s="29" t="n">
        <v>0</v>
      </c>
      <c r="FE33" s="29" t="n">
        <v>0</v>
      </c>
      <c r="FF33" s="29" t="n">
        <v>0</v>
      </c>
      <c r="FG33" s="29" t="n">
        <v>69694</v>
      </c>
      <c r="FH33" s="24" t="n">
        <v>0</v>
      </c>
      <c r="FI33" s="29" t="n">
        <v>28085</v>
      </c>
      <c r="FJ33" s="29" t="n">
        <v>0</v>
      </c>
      <c r="FK33" s="29" t="n">
        <v>3138</v>
      </c>
      <c r="FL33" s="29" t="n">
        <v>1952</v>
      </c>
      <c r="FM33" s="29" t="n">
        <v>36519</v>
      </c>
      <c r="FN33" s="27" t="s">
        <v>69</v>
      </c>
      <c r="FO33" s="45" t="n">
        <v>296958</v>
      </c>
      <c r="FP33" s="29" t="n">
        <v>218608</v>
      </c>
      <c r="FQ33" s="29" t="n">
        <v>218608</v>
      </c>
      <c r="FR33" s="29" t="n">
        <v>0</v>
      </c>
      <c r="FS33" s="29" t="n">
        <v>0</v>
      </c>
      <c r="FT33" s="29" t="n">
        <v>0</v>
      </c>
      <c r="FU33" s="29" t="n">
        <v>78350</v>
      </c>
      <c r="FV33" s="24" t="n">
        <v>0</v>
      </c>
      <c r="FW33" s="29" t="n">
        <v>15443</v>
      </c>
      <c r="FX33" s="29" t="n">
        <v>36098</v>
      </c>
      <c r="FY33" s="29" t="n">
        <v>5231</v>
      </c>
      <c r="FZ33" s="29" t="n">
        <v>1232</v>
      </c>
      <c r="GA33" s="29" t="n">
        <v>20346</v>
      </c>
      <c r="GB33" s="27" t="s">
        <v>69</v>
      </c>
      <c r="GC33" s="45" t="n">
        <v>378776</v>
      </c>
      <c r="GD33" s="29" t="n">
        <v>250814</v>
      </c>
      <c r="GE33" s="29" t="n">
        <v>233083</v>
      </c>
      <c r="GF33" s="29" t="n">
        <v>16578</v>
      </c>
      <c r="GG33" s="29" t="n">
        <v>1153</v>
      </c>
      <c r="GH33" s="29" t="n">
        <v>0</v>
      </c>
      <c r="GI33" s="29" t="n">
        <v>127962</v>
      </c>
      <c r="GJ33" s="24" t="n">
        <v>0</v>
      </c>
      <c r="GK33" s="29" t="n">
        <v>71715</v>
      </c>
      <c r="GL33" s="29" t="n">
        <v>42525</v>
      </c>
      <c r="GM33" s="29" t="n">
        <v>10738</v>
      </c>
      <c r="GN33" s="29" t="n">
        <v>2984</v>
      </c>
      <c r="GO33" s="46" t="n">
        <v>0</v>
      </c>
    </row>
    <row r="34" s="21" customFormat="true" ht="11.45" hidden="false" customHeight="true" outlineLevel="0" collapsed="false">
      <c r="A34" s="27" t="s">
        <v>70</v>
      </c>
      <c r="B34" s="23" t="n">
        <v>226463</v>
      </c>
      <c r="C34" s="24" t="n">
        <v>75797</v>
      </c>
      <c r="D34" s="24" t="n">
        <v>75797</v>
      </c>
      <c r="E34" s="24" t="n">
        <v>0</v>
      </c>
      <c r="F34" s="24" t="n">
        <v>0</v>
      </c>
      <c r="G34" s="24" t="n">
        <v>0</v>
      </c>
      <c r="H34" s="24" t="n">
        <v>150666</v>
      </c>
      <c r="I34" s="24" t="n">
        <v>120528</v>
      </c>
      <c r="J34" s="24" t="n">
        <v>4957</v>
      </c>
      <c r="K34" s="24" t="n">
        <v>0</v>
      </c>
      <c r="L34" s="24" t="n">
        <v>45</v>
      </c>
      <c r="M34" s="24" t="n">
        <v>0</v>
      </c>
      <c r="N34" s="24" t="n">
        <v>25136</v>
      </c>
      <c r="O34" s="27" t="s">
        <v>70</v>
      </c>
      <c r="P34" s="23" t="n">
        <v>81887</v>
      </c>
      <c r="Q34" s="24" t="n">
        <v>39636</v>
      </c>
      <c r="R34" s="24" t="n">
        <v>30087</v>
      </c>
      <c r="S34" s="24" t="n">
        <v>9549</v>
      </c>
      <c r="T34" s="24" t="n">
        <v>0</v>
      </c>
      <c r="U34" s="24" t="n">
        <v>0</v>
      </c>
      <c r="V34" s="24" t="n">
        <v>42251</v>
      </c>
      <c r="W34" s="24" t="n">
        <v>31250</v>
      </c>
      <c r="X34" s="24" t="n">
        <v>10780</v>
      </c>
      <c r="Y34" s="24" t="n">
        <v>0</v>
      </c>
      <c r="Z34" s="24" t="n">
        <v>20</v>
      </c>
      <c r="AA34" s="24" t="n">
        <v>201</v>
      </c>
      <c r="AB34" s="25" t="n">
        <v>0</v>
      </c>
      <c r="AC34" s="27" t="s">
        <v>70</v>
      </c>
      <c r="AD34" s="23" t="n">
        <v>42496</v>
      </c>
      <c r="AE34" s="24" t="n">
        <v>15868</v>
      </c>
      <c r="AF34" s="24" t="n">
        <v>15868</v>
      </c>
      <c r="AG34" s="24" t="n">
        <v>0</v>
      </c>
      <c r="AH34" s="24" t="n">
        <v>0</v>
      </c>
      <c r="AI34" s="24" t="n">
        <v>0</v>
      </c>
      <c r="AJ34" s="24" t="n">
        <v>26628</v>
      </c>
      <c r="AK34" s="24" t="n">
        <v>21872</v>
      </c>
      <c r="AL34" s="24" t="n">
        <v>4066</v>
      </c>
      <c r="AM34" s="24" t="n">
        <v>0</v>
      </c>
      <c r="AN34" s="24" t="n">
        <v>690</v>
      </c>
      <c r="AO34" s="25" t="n">
        <v>0</v>
      </c>
      <c r="AP34" s="25" t="n">
        <v>0</v>
      </c>
      <c r="AQ34" s="27" t="s">
        <v>70</v>
      </c>
      <c r="AR34" s="23" t="n">
        <v>31359</v>
      </c>
      <c r="AS34" s="24" t="n">
        <v>11730</v>
      </c>
      <c r="AT34" s="24" t="n">
        <v>9519</v>
      </c>
      <c r="AU34" s="24" t="n">
        <v>2211</v>
      </c>
      <c r="AV34" s="24" t="n">
        <v>0</v>
      </c>
      <c r="AW34" s="24" t="n">
        <v>0</v>
      </c>
      <c r="AX34" s="24" t="n">
        <v>19629</v>
      </c>
      <c r="AY34" s="24" t="n">
        <v>13745</v>
      </c>
      <c r="AZ34" s="24" t="n">
        <v>5884</v>
      </c>
      <c r="BA34" s="24" t="n">
        <v>0</v>
      </c>
      <c r="BB34" s="24" t="n">
        <v>0</v>
      </c>
      <c r="BC34" s="24" t="n">
        <v>0</v>
      </c>
      <c r="BD34" s="25" t="n">
        <v>0</v>
      </c>
      <c r="BE34" s="27" t="s">
        <v>70</v>
      </c>
      <c r="BF34" s="23" t="n">
        <v>165255</v>
      </c>
      <c r="BG34" s="24" t="n">
        <v>28320</v>
      </c>
      <c r="BH34" s="24" t="n">
        <v>21240</v>
      </c>
      <c r="BI34" s="24" t="n">
        <v>0</v>
      </c>
      <c r="BJ34" s="24" t="n">
        <v>7080</v>
      </c>
      <c r="BK34" s="24" t="n">
        <v>0</v>
      </c>
      <c r="BL34" s="24" t="n">
        <v>136935</v>
      </c>
      <c r="BM34" s="24" t="n">
        <v>119966</v>
      </c>
      <c r="BN34" s="24" t="n">
        <v>8021</v>
      </c>
      <c r="BO34" s="24" t="n">
        <v>707</v>
      </c>
      <c r="BP34" s="24" t="n">
        <v>623</v>
      </c>
      <c r="BQ34" s="24" t="n">
        <v>0</v>
      </c>
      <c r="BR34" s="24" t="n">
        <v>7618</v>
      </c>
      <c r="BS34" s="27" t="s">
        <v>70</v>
      </c>
      <c r="BT34" s="23" t="n">
        <v>61210</v>
      </c>
      <c r="BU34" s="24" t="n">
        <v>35409</v>
      </c>
      <c r="BV34" s="24" t="n">
        <v>24076</v>
      </c>
      <c r="BW34" s="24" t="n">
        <v>11333</v>
      </c>
      <c r="BX34" s="24" t="n">
        <v>0</v>
      </c>
      <c r="BY34" s="24" t="n">
        <v>0</v>
      </c>
      <c r="BZ34" s="24" t="n">
        <v>25801</v>
      </c>
      <c r="CA34" s="24" t="n">
        <v>15999</v>
      </c>
      <c r="CB34" s="24" t="n">
        <v>8024</v>
      </c>
      <c r="CC34" s="24" t="n">
        <v>837</v>
      </c>
      <c r="CD34" s="24" t="n">
        <v>350</v>
      </c>
      <c r="CE34" s="24" t="n">
        <v>591</v>
      </c>
      <c r="CF34" s="25" t="n">
        <v>0</v>
      </c>
      <c r="CG34" s="27" t="s">
        <v>70</v>
      </c>
      <c r="CH34" s="23" t="n">
        <v>102669</v>
      </c>
      <c r="CI34" s="24" t="n">
        <v>40491</v>
      </c>
      <c r="CJ34" s="24" t="n">
        <v>22597</v>
      </c>
      <c r="CK34" s="24" t="n">
        <v>11286</v>
      </c>
      <c r="CL34" s="24" t="n">
        <v>3989</v>
      </c>
      <c r="CM34" s="24" t="n">
        <v>0</v>
      </c>
      <c r="CN34" s="24" t="n">
        <v>2619</v>
      </c>
      <c r="CO34" s="24" t="n">
        <v>62178</v>
      </c>
      <c r="CP34" s="24" t="n">
        <v>48342</v>
      </c>
      <c r="CQ34" s="24" t="n">
        <v>5183</v>
      </c>
      <c r="CR34" s="24" t="n">
        <v>42</v>
      </c>
      <c r="CS34" s="24" t="n">
        <v>1957</v>
      </c>
      <c r="CT34" s="24" t="n">
        <v>0</v>
      </c>
      <c r="CU34" s="24" t="n">
        <v>6654</v>
      </c>
      <c r="CV34" s="27" t="s">
        <v>70</v>
      </c>
      <c r="CW34" s="45" t="n">
        <v>45268</v>
      </c>
      <c r="CX34" s="29" t="n">
        <v>20225</v>
      </c>
      <c r="CY34" s="29" t="n">
        <v>20225</v>
      </c>
      <c r="CZ34" s="29" t="n">
        <v>0</v>
      </c>
      <c r="DA34" s="29" t="n">
        <v>0</v>
      </c>
      <c r="DB34" s="29" t="n">
        <v>0</v>
      </c>
      <c r="DC34" s="29" t="n">
        <v>25043</v>
      </c>
      <c r="DD34" s="29" t="n">
        <v>22589</v>
      </c>
      <c r="DE34" s="29" t="n">
        <v>2454</v>
      </c>
      <c r="DF34" s="29" t="n">
        <v>0</v>
      </c>
      <c r="DG34" s="24" t="n">
        <v>0</v>
      </c>
      <c r="DH34" s="46" t="n">
        <v>0</v>
      </c>
      <c r="DI34" s="46" t="n">
        <v>0</v>
      </c>
      <c r="DJ34" s="27" t="s">
        <v>70</v>
      </c>
      <c r="DK34" s="45" t="n">
        <v>28510</v>
      </c>
      <c r="DL34" s="29" t="n">
        <v>8670</v>
      </c>
      <c r="DM34" s="29" t="n">
        <v>8670</v>
      </c>
      <c r="DN34" s="29" t="n">
        <v>0</v>
      </c>
      <c r="DO34" s="29" t="n">
        <v>0</v>
      </c>
      <c r="DP34" s="29" t="n">
        <v>0</v>
      </c>
      <c r="DQ34" s="29" t="n">
        <v>19840</v>
      </c>
      <c r="DR34" s="29" t="n">
        <v>17164</v>
      </c>
      <c r="DS34" s="29" t="n">
        <v>1982</v>
      </c>
      <c r="DT34" s="29" t="n">
        <v>0</v>
      </c>
      <c r="DU34" s="29" t="n">
        <v>438</v>
      </c>
      <c r="DV34" s="29" t="n">
        <v>256</v>
      </c>
      <c r="DW34" s="46" t="n">
        <v>0</v>
      </c>
      <c r="DX34" s="27" t="s">
        <v>70</v>
      </c>
      <c r="DY34" s="45" t="n">
        <v>63304</v>
      </c>
      <c r="DZ34" s="29" t="n">
        <v>32082</v>
      </c>
      <c r="EA34" s="29" t="n">
        <v>23404</v>
      </c>
      <c r="EB34" s="29" t="n">
        <v>8678</v>
      </c>
      <c r="EC34" s="29" t="n">
        <v>0</v>
      </c>
      <c r="ED34" s="29" t="n">
        <v>0</v>
      </c>
      <c r="EE34" s="29" t="n">
        <v>31222</v>
      </c>
      <c r="EF34" s="29" t="n">
        <v>26730</v>
      </c>
      <c r="EG34" s="29" t="n">
        <v>4101</v>
      </c>
      <c r="EH34" s="29" t="n">
        <v>119</v>
      </c>
      <c r="EI34" s="29" t="n">
        <v>272</v>
      </c>
      <c r="EJ34" s="46" t="n">
        <v>0</v>
      </c>
      <c r="EK34" s="46" t="n">
        <v>0</v>
      </c>
      <c r="EL34" s="27" t="s">
        <v>70</v>
      </c>
      <c r="EM34" s="45" t="n">
        <v>85620</v>
      </c>
      <c r="EN34" s="29" t="n">
        <v>24671</v>
      </c>
      <c r="EO34" s="29" t="n">
        <v>22324</v>
      </c>
      <c r="EP34" s="29" t="n">
        <v>2347</v>
      </c>
      <c r="EQ34" s="29" t="n">
        <v>0</v>
      </c>
      <c r="ER34" s="29" t="n">
        <v>0</v>
      </c>
      <c r="ES34" s="29" t="n">
        <v>60949</v>
      </c>
      <c r="ET34" s="29" t="n">
        <v>49103</v>
      </c>
      <c r="EU34" s="29" t="n">
        <v>10775</v>
      </c>
      <c r="EV34" s="29" t="n">
        <v>0</v>
      </c>
      <c r="EW34" s="29" t="n">
        <v>568</v>
      </c>
      <c r="EX34" s="29" t="n">
        <v>503</v>
      </c>
      <c r="EY34" s="46" t="n">
        <v>0</v>
      </c>
      <c r="EZ34" s="27" t="s">
        <v>70</v>
      </c>
      <c r="FA34" s="45" t="n">
        <v>97281</v>
      </c>
      <c r="FB34" s="29" t="n">
        <v>20980</v>
      </c>
      <c r="FC34" s="29" t="n">
        <v>20980</v>
      </c>
      <c r="FD34" s="29" t="n">
        <v>0</v>
      </c>
      <c r="FE34" s="29" t="n">
        <v>0</v>
      </c>
      <c r="FF34" s="29" t="n">
        <v>0</v>
      </c>
      <c r="FG34" s="29" t="n">
        <v>76301</v>
      </c>
      <c r="FH34" s="29" t="n">
        <v>47787</v>
      </c>
      <c r="FI34" s="29" t="n">
        <v>5065</v>
      </c>
      <c r="FJ34" s="29" t="n">
        <v>0</v>
      </c>
      <c r="FK34" s="29" t="n">
        <v>416</v>
      </c>
      <c r="FL34" s="29" t="n">
        <v>231</v>
      </c>
      <c r="FM34" s="29" t="n">
        <v>22802</v>
      </c>
      <c r="FN34" s="27" t="s">
        <v>70</v>
      </c>
      <c r="FO34" s="45" t="n">
        <v>60984</v>
      </c>
      <c r="FP34" s="29" t="n">
        <v>33908</v>
      </c>
      <c r="FQ34" s="29" t="n">
        <v>33908</v>
      </c>
      <c r="FR34" s="29" t="n">
        <v>0</v>
      </c>
      <c r="FS34" s="29" t="n">
        <v>0</v>
      </c>
      <c r="FT34" s="29" t="n">
        <v>0</v>
      </c>
      <c r="FU34" s="29" t="n">
        <v>27076</v>
      </c>
      <c r="FV34" s="29" t="n">
        <v>13801</v>
      </c>
      <c r="FW34" s="29" t="n">
        <v>3016</v>
      </c>
      <c r="FX34" s="29" t="n">
        <v>4993</v>
      </c>
      <c r="FY34" s="29" t="n">
        <v>100</v>
      </c>
      <c r="FZ34" s="29" t="n">
        <v>83</v>
      </c>
      <c r="GA34" s="29" t="n">
        <v>5083</v>
      </c>
      <c r="GB34" s="27" t="s">
        <v>70</v>
      </c>
      <c r="GC34" s="45" t="n">
        <v>105074</v>
      </c>
      <c r="GD34" s="29" t="n">
        <v>41478</v>
      </c>
      <c r="GE34" s="29" t="n">
        <v>38614</v>
      </c>
      <c r="GF34" s="29" t="n">
        <v>2742</v>
      </c>
      <c r="GG34" s="29" t="n">
        <v>122</v>
      </c>
      <c r="GH34" s="29" t="n">
        <v>0</v>
      </c>
      <c r="GI34" s="29" t="n">
        <v>63596</v>
      </c>
      <c r="GJ34" s="29" t="n">
        <v>44559</v>
      </c>
      <c r="GK34" s="29" t="n">
        <v>11471</v>
      </c>
      <c r="GL34" s="29" t="n">
        <v>6000</v>
      </c>
      <c r="GM34" s="29" t="n">
        <v>953</v>
      </c>
      <c r="GN34" s="29" t="n">
        <v>613</v>
      </c>
      <c r="GO34" s="46" t="n">
        <v>0</v>
      </c>
    </row>
    <row r="35" s="21" customFormat="true" ht="11.45" hidden="false" customHeight="true" outlineLevel="0" collapsed="false">
      <c r="A35" s="27" t="s">
        <v>71</v>
      </c>
      <c r="B35" s="23" t="n">
        <v>7546</v>
      </c>
      <c r="C35" s="24" t="n">
        <v>3236</v>
      </c>
      <c r="D35" s="24" t="n">
        <v>3236</v>
      </c>
      <c r="E35" s="24" t="n">
        <v>0</v>
      </c>
      <c r="F35" s="24" t="n">
        <v>0</v>
      </c>
      <c r="G35" s="24" t="n">
        <v>0</v>
      </c>
      <c r="H35" s="24" t="n">
        <v>4310</v>
      </c>
      <c r="I35" s="24" t="n">
        <v>3580</v>
      </c>
      <c r="J35" s="24" t="n">
        <v>113</v>
      </c>
      <c r="K35" s="24" t="n">
        <v>0</v>
      </c>
      <c r="L35" s="24" t="n">
        <v>5</v>
      </c>
      <c r="M35" s="24" t="n">
        <v>0</v>
      </c>
      <c r="N35" s="24" t="n">
        <v>612</v>
      </c>
      <c r="O35" s="27" t="s">
        <v>71</v>
      </c>
      <c r="P35" s="23" t="n">
        <v>3215</v>
      </c>
      <c r="Q35" s="24" t="n">
        <v>1696</v>
      </c>
      <c r="R35" s="24" t="n">
        <v>1452</v>
      </c>
      <c r="S35" s="24" t="n">
        <v>244</v>
      </c>
      <c r="T35" s="24" t="n">
        <v>0</v>
      </c>
      <c r="U35" s="24" t="n">
        <v>0</v>
      </c>
      <c r="V35" s="24" t="n">
        <v>1519</v>
      </c>
      <c r="W35" s="24" t="n">
        <v>1173</v>
      </c>
      <c r="X35" s="24" t="n">
        <v>346</v>
      </c>
      <c r="Y35" s="24" t="n">
        <v>0</v>
      </c>
      <c r="Z35" s="24" t="n">
        <v>0</v>
      </c>
      <c r="AA35" s="24" t="n">
        <v>0</v>
      </c>
      <c r="AB35" s="25" t="n">
        <v>0</v>
      </c>
      <c r="AC35" s="27" t="s">
        <v>71</v>
      </c>
      <c r="AD35" s="23" t="n">
        <v>1731</v>
      </c>
      <c r="AE35" s="24" t="n">
        <v>792</v>
      </c>
      <c r="AF35" s="24" t="n">
        <v>792</v>
      </c>
      <c r="AG35" s="24" t="n">
        <v>0</v>
      </c>
      <c r="AH35" s="24" t="n">
        <v>0</v>
      </c>
      <c r="AI35" s="24" t="n">
        <v>0</v>
      </c>
      <c r="AJ35" s="24" t="n">
        <v>939</v>
      </c>
      <c r="AK35" s="24" t="n">
        <v>836</v>
      </c>
      <c r="AL35" s="24" t="n">
        <v>94</v>
      </c>
      <c r="AM35" s="24" t="n">
        <v>0</v>
      </c>
      <c r="AN35" s="24" t="n">
        <v>9</v>
      </c>
      <c r="AO35" s="25" t="n">
        <v>0</v>
      </c>
      <c r="AP35" s="25" t="n">
        <v>0</v>
      </c>
      <c r="AQ35" s="27" t="s">
        <v>71</v>
      </c>
      <c r="AR35" s="23" t="n">
        <v>1096</v>
      </c>
      <c r="AS35" s="24" t="n">
        <v>489</v>
      </c>
      <c r="AT35" s="24" t="n">
        <v>470</v>
      </c>
      <c r="AU35" s="24" t="n">
        <v>19</v>
      </c>
      <c r="AV35" s="24" t="n">
        <v>0</v>
      </c>
      <c r="AW35" s="24" t="n">
        <v>0</v>
      </c>
      <c r="AX35" s="24" t="n">
        <v>607</v>
      </c>
      <c r="AY35" s="24" t="n">
        <v>417</v>
      </c>
      <c r="AZ35" s="24" t="n">
        <v>190</v>
      </c>
      <c r="BA35" s="24" t="n">
        <v>0</v>
      </c>
      <c r="BB35" s="24" t="n">
        <v>0</v>
      </c>
      <c r="BC35" s="24" t="n">
        <v>0</v>
      </c>
      <c r="BD35" s="25" t="n">
        <v>0</v>
      </c>
      <c r="BE35" s="27" t="s">
        <v>71</v>
      </c>
      <c r="BF35" s="23" t="n">
        <v>7546</v>
      </c>
      <c r="BG35" s="24" t="n">
        <v>1484</v>
      </c>
      <c r="BH35" s="24" t="n">
        <v>632</v>
      </c>
      <c r="BI35" s="24" t="n">
        <v>0</v>
      </c>
      <c r="BJ35" s="24" t="n">
        <v>852</v>
      </c>
      <c r="BK35" s="24" t="n">
        <v>0</v>
      </c>
      <c r="BL35" s="24" t="n">
        <v>6062</v>
      </c>
      <c r="BM35" s="24" t="n">
        <v>5434</v>
      </c>
      <c r="BN35" s="24" t="n">
        <v>325</v>
      </c>
      <c r="BO35" s="24" t="n">
        <v>0</v>
      </c>
      <c r="BP35" s="24" t="n">
        <v>3</v>
      </c>
      <c r="BQ35" s="24" t="n">
        <v>0</v>
      </c>
      <c r="BR35" s="24" t="n">
        <v>300</v>
      </c>
      <c r="BS35" s="27" t="s">
        <v>71</v>
      </c>
      <c r="BT35" s="23" t="n">
        <v>1858</v>
      </c>
      <c r="BU35" s="24" t="n">
        <v>1187</v>
      </c>
      <c r="BV35" s="24" t="n">
        <v>748</v>
      </c>
      <c r="BW35" s="24" t="n">
        <v>439</v>
      </c>
      <c r="BX35" s="24" t="n">
        <v>0</v>
      </c>
      <c r="BY35" s="24" t="n">
        <v>0</v>
      </c>
      <c r="BZ35" s="24" t="n">
        <v>671</v>
      </c>
      <c r="CA35" s="24" t="n">
        <v>425</v>
      </c>
      <c r="CB35" s="24" t="n">
        <v>226</v>
      </c>
      <c r="CC35" s="24" t="n">
        <v>0</v>
      </c>
      <c r="CD35" s="24" t="n">
        <v>5</v>
      </c>
      <c r="CE35" s="24" t="n">
        <v>15</v>
      </c>
      <c r="CF35" s="25" t="n">
        <v>0</v>
      </c>
      <c r="CG35" s="27" t="s">
        <v>71</v>
      </c>
      <c r="CH35" s="23" t="n">
        <v>4413</v>
      </c>
      <c r="CI35" s="24" t="n">
        <v>1636</v>
      </c>
      <c r="CJ35" s="24" t="n">
        <v>1004</v>
      </c>
      <c r="CK35" s="24" t="n">
        <v>490</v>
      </c>
      <c r="CL35" s="24" t="n">
        <v>0</v>
      </c>
      <c r="CM35" s="24" t="n">
        <v>0</v>
      </c>
      <c r="CN35" s="24" t="n">
        <v>142</v>
      </c>
      <c r="CO35" s="24" t="n">
        <v>2777</v>
      </c>
      <c r="CP35" s="24" t="n">
        <v>2188</v>
      </c>
      <c r="CQ35" s="24" t="n">
        <v>269</v>
      </c>
      <c r="CR35" s="24" t="n">
        <v>0</v>
      </c>
      <c r="CS35" s="24" t="n">
        <v>39</v>
      </c>
      <c r="CT35" s="24" t="n">
        <v>0</v>
      </c>
      <c r="CU35" s="24" t="n">
        <v>281</v>
      </c>
      <c r="CV35" s="27" t="s">
        <v>71</v>
      </c>
      <c r="CW35" s="45" t="n">
        <v>1503</v>
      </c>
      <c r="CX35" s="29" t="n">
        <v>764</v>
      </c>
      <c r="CY35" s="29" t="n">
        <v>764</v>
      </c>
      <c r="CZ35" s="29" t="n">
        <v>0</v>
      </c>
      <c r="DA35" s="29" t="n">
        <v>0</v>
      </c>
      <c r="DB35" s="29" t="n">
        <v>0</v>
      </c>
      <c r="DC35" s="29" t="n">
        <v>739</v>
      </c>
      <c r="DD35" s="29" t="n">
        <v>658</v>
      </c>
      <c r="DE35" s="29" t="n">
        <v>81</v>
      </c>
      <c r="DF35" s="29" t="n">
        <v>0</v>
      </c>
      <c r="DG35" s="24" t="n">
        <v>0</v>
      </c>
      <c r="DH35" s="46" t="n">
        <v>0</v>
      </c>
      <c r="DI35" s="46" t="n">
        <v>0</v>
      </c>
      <c r="DJ35" s="27" t="s">
        <v>71</v>
      </c>
      <c r="DK35" s="45" t="n">
        <v>748</v>
      </c>
      <c r="DL35" s="29" t="n">
        <v>352</v>
      </c>
      <c r="DM35" s="29" t="n">
        <v>352</v>
      </c>
      <c r="DN35" s="29" t="n">
        <v>0</v>
      </c>
      <c r="DO35" s="29" t="n">
        <v>0</v>
      </c>
      <c r="DP35" s="29" t="n">
        <v>0</v>
      </c>
      <c r="DQ35" s="29" t="n">
        <v>396</v>
      </c>
      <c r="DR35" s="29" t="n">
        <v>346</v>
      </c>
      <c r="DS35" s="29" t="n">
        <v>46</v>
      </c>
      <c r="DT35" s="29" t="n">
        <v>0</v>
      </c>
      <c r="DU35" s="29" t="n">
        <v>0</v>
      </c>
      <c r="DV35" s="29" t="n">
        <v>4</v>
      </c>
      <c r="DW35" s="46" t="n">
        <v>0</v>
      </c>
      <c r="DX35" s="27" t="s">
        <v>71</v>
      </c>
      <c r="DY35" s="45" t="n">
        <v>2315</v>
      </c>
      <c r="DZ35" s="29" t="n">
        <v>1038</v>
      </c>
      <c r="EA35" s="29" t="n">
        <v>793</v>
      </c>
      <c r="EB35" s="29" t="n">
        <v>245</v>
      </c>
      <c r="EC35" s="29" t="n">
        <v>0</v>
      </c>
      <c r="ED35" s="29" t="n">
        <v>0</v>
      </c>
      <c r="EE35" s="29" t="n">
        <v>1277</v>
      </c>
      <c r="EF35" s="29" t="n">
        <v>1064</v>
      </c>
      <c r="EG35" s="29" t="n">
        <v>201</v>
      </c>
      <c r="EH35" s="29" t="n">
        <v>0</v>
      </c>
      <c r="EI35" s="29" t="n">
        <v>12</v>
      </c>
      <c r="EJ35" s="46" t="n">
        <v>0</v>
      </c>
      <c r="EK35" s="46" t="n">
        <v>0</v>
      </c>
      <c r="EL35" s="27" t="s">
        <v>71</v>
      </c>
      <c r="EM35" s="45" t="n">
        <v>3239</v>
      </c>
      <c r="EN35" s="29" t="n">
        <v>919</v>
      </c>
      <c r="EO35" s="29" t="n">
        <v>893</v>
      </c>
      <c r="EP35" s="29" t="n">
        <v>26</v>
      </c>
      <c r="EQ35" s="29" t="n">
        <v>0</v>
      </c>
      <c r="ER35" s="29" t="n">
        <v>0</v>
      </c>
      <c r="ES35" s="29" t="n">
        <v>2320</v>
      </c>
      <c r="ET35" s="29" t="n">
        <v>1913</v>
      </c>
      <c r="EU35" s="29" t="n">
        <v>383</v>
      </c>
      <c r="EV35" s="29" t="n">
        <v>0</v>
      </c>
      <c r="EW35" s="29" t="n">
        <v>15</v>
      </c>
      <c r="EX35" s="29" t="n">
        <v>9</v>
      </c>
      <c r="EY35" s="46" t="n">
        <v>0</v>
      </c>
      <c r="EZ35" s="27" t="s">
        <v>71</v>
      </c>
      <c r="FA35" s="45" t="n">
        <v>3376</v>
      </c>
      <c r="FB35" s="29" t="n">
        <v>1085</v>
      </c>
      <c r="FC35" s="29" t="n">
        <v>1085</v>
      </c>
      <c r="FD35" s="29" t="n">
        <v>0</v>
      </c>
      <c r="FE35" s="29" t="n">
        <v>0</v>
      </c>
      <c r="FF35" s="29" t="n">
        <v>0</v>
      </c>
      <c r="FG35" s="29" t="n">
        <v>2291</v>
      </c>
      <c r="FH35" s="29" t="n">
        <v>1822</v>
      </c>
      <c r="FI35" s="29" t="n">
        <v>199</v>
      </c>
      <c r="FJ35" s="29" t="n">
        <v>0</v>
      </c>
      <c r="FK35" s="29" t="n">
        <v>0</v>
      </c>
      <c r="FL35" s="29" t="n">
        <v>2</v>
      </c>
      <c r="FM35" s="29" t="n">
        <v>268</v>
      </c>
      <c r="FN35" s="27" t="s">
        <v>71</v>
      </c>
      <c r="FO35" s="45" t="n">
        <v>2267</v>
      </c>
      <c r="FP35" s="29" t="n">
        <v>1473</v>
      </c>
      <c r="FQ35" s="29" t="n">
        <v>1473</v>
      </c>
      <c r="FR35" s="29" t="n">
        <v>0</v>
      </c>
      <c r="FS35" s="29" t="n">
        <v>0</v>
      </c>
      <c r="FT35" s="29" t="n">
        <v>0</v>
      </c>
      <c r="FU35" s="29" t="n">
        <v>794</v>
      </c>
      <c r="FV35" s="29" t="n">
        <v>354</v>
      </c>
      <c r="FW35" s="29" t="n">
        <v>102</v>
      </c>
      <c r="FX35" s="29" t="n">
        <v>0</v>
      </c>
      <c r="FY35" s="29" t="n">
        <v>21</v>
      </c>
      <c r="FZ35" s="29" t="n">
        <v>1</v>
      </c>
      <c r="GA35" s="29" t="n">
        <v>316</v>
      </c>
      <c r="GB35" s="27" t="s">
        <v>71</v>
      </c>
      <c r="GC35" s="45" t="n">
        <v>4779</v>
      </c>
      <c r="GD35" s="29" t="n">
        <v>1878</v>
      </c>
      <c r="GE35" s="29" t="n">
        <v>1840</v>
      </c>
      <c r="GF35" s="29" t="n">
        <v>32</v>
      </c>
      <c r="GG35" s="29" t="n">
        <v>6</v>
      </c>
      <c r="GH35" s="29" t="n">
        <v>0</v>
      </c>
      <c r="GI35" s="29" t="n">
        <v>2901</v>
      </c>
      <c r="GJ35" s="29" t="n">
        <v>2221</v>
      </c>
      <c r="GK35" s="29" t="n">
        <v>644</v>
      </c>
      <c r="GL35" s="29" t="n">
        <v>0</v>
      </c>
      <c r="GM35" s="29" t="n">
        <v>26</v>
      </c>
      <c r="GN35" s="29" t="n">
        <v>10</v>
      </c>
      <c r="GO35" s="46" t="n">
        <v>0</v>
      </c>
    </row>
    <row r="36" s="21" customFormat="true" ht="5.1" hidden="false" customHeight="true" outlineLevel="0" collapsed="false">
      <c r="A36" s="27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7"/>
      <c r="P36" s="23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5"/>
      <c r="AC36" s="27"/>
      <c r="AD36" s="23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5"/>
      <c r="AP36" s="25"/>
      <c r="AQ36" s="27"/>
      <c r="AR36" s="23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5"/>
      <c r="BE36" s="27"/>
      <c r="BF36" s="23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7"/>
      <c r="BT36" s="23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5"/>
      <c r="CG36" s="27"/>
      <c r="CH36" s="23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7"/>
      <c r="CW36" s="45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46"/>
      <c r="DI36" s="46"/>
      <c r="DJ36" s="27"/>
      <c r="DK36" s="45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46"/>
      <c r="DX36" s="27"/>
      <c r="DY36" s="45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46"/>
      <c r="EK36" s="46"/>
      <c r="EL36" s="27"/>
      <c r="EM36" s="45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46"/>
      <c r="EZ36" s="27"/>
      <c r="FA36" s="45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7"/>
      <c r="FO36" s="45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7"/>
      <c r="GC36" s="45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46"/>
    </row>
    <row r="37" s="21" customFormat="true" ht="11.45" hidden="false" customHeight="true" outlineLevel="0" collapsed="false">
      <c r="A37" s="22" t="s">
        <v>7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2" t="s">
        <v>72</v>
      </c>
      <c r="P37" s="23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  <c r="AC37" s="22" t="s">
        <v>72</v>
      </c>
      <c r="AD37" s="23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5"/>
      <c r="AP37" s="25"/>
      <c r="AQ37" s="22" t="s">
        <v>72</v>
      </c>
      <c r="AR37" s="23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5"/>
      <c r="BE37" s="22" t="s">
        <v>72</v>
      </c>
      <c r="BF37" s="23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2" t="s">
        <v>72</v>
      </c>
      <c r="BT37" s="23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5"/>
      <c r="CG37" s="22" t="s">
        <v>72</v>
      </c>
      <c r="CH37" s="23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2" t="s">
        <v>72</v>
      </c>
      <c r="CW37" s="45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46"/>
      <c r="DI37" s="46"/>
      <c r="DJ37" s="22" t="s">
        <v>72</v>
      </c>
      <c r="DK37" s="45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46"/>
      <c r="DX37" s="22" t="s">
        <v>72</v>
      </c>
      <c r="DY37" s="45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46"/>
      <c r="EK37" s="46"/>
      <c r="EL37" s="22" t="s">
        <v>72</v>
      </c>
      <c r="EM37" s="45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46"/>
      <c r="EZ37" s="22" t="s">
        <v>72</v>
      </c>
      <c r="FA37" s="45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2" t="s">
        <v>72</v>
      </c>
      <c r="FO37" s="45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2" t="s">
        <v>72</v>
      </c>
      <c r="GC37" s="45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46"/>
    </row>
    <row r="38" s="21" customFormat="true" ht="11.45" hidden="false" customHeight="true" outlineLevel="0" collapsed="false">
      <c r="A38" s="27" t="s">
        <v>73</v>
      </c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7" t="s">
        <v>73</v>
      </c>
      <c r="P38" s="23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5"/>
      <c r="AC38" s="27" t="s">
        <v>73</v>
      </c>
      <c r="AD38" s="23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5"/>
      <c r="AP38" s="25"/>
      <c r="AQ38" s="27" t="s">
        <v>73</v>
      </c>
      <c r="AR38" s="23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5"/>
      <c r="BE38" s="27" t="s">
        <v>73</v>
      </c>
      <c r="BF38" s="23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7" t="s">
        <v>73</v>
      </c>
      <c r="BT38" s="23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5"/>
      <c r="CG38" s="27" t="s">
        <v>73</v>
      </c>
      <c r="CH38" s="23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7" t="s">
        <v>73</v>
      </c>
      <c r="CW38" s="45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46"/>
      <c r="DI38" s="46"/>
      <c r="DJ38" s="27" t="s">
        <v>73</v>
      </c>
      <c r="DK38" s="45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46"/>
      <c r="DX38" s="27" t="s">
        <v>73</v>
      </c>
      <c r="DY38" s="45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46"/>
      <c r="EK38" s="46"/>
      <c r="EL38" s="27" t="s">
        <v>73</v>
      </c>
      <c r="EM38" s="45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46"/>
      <c r="EZ38" s="27" t="s">
        <v>73</v>
      </c>
      <c r="FA38" s="45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7" t="s">
        <v>73</v>
      </c>
      <c r="FO38" s="45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7" t="s">
        <v>73</v>
      </c>
      <c r="GC38" s="45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46"/>
    </row>
    <row r="39" s="21" customFormat="true" ht="11.45" hidden="false" customHeight="true" outlineLevel="0" collapsed="false">
      <c r="A39" s="27" t="s">
        <v>74</v>
      </c>
      <c r="B39" s="23" t="n">
        <v>289334</v>
      </c>
      <c r="C39" s="24" t="n">
        <v>14759</v>
      </c>
      <c r="D39" s="24" t="n">
        <v>14759</v>
      </c>
      <c r="E39" s="24" t="n">
        <v>0</v>
      </c>
      <c r="F39" s="24" t="n">
        <v>0</v>
      </c>
      <c r="G39" s="24" t="n">
        <v>0</v>
      </c>
      <c r="H39" s="24" t="n">
        <v>274575</v>
      </c>
      <c r="I39" s="24" t="n">
        <v>250406</v>
      </c>
      <c r="J39" s="24" t="n">
        <v>10025</v>
      </c>
      <c r="K39" s="24" t="n">
        <v>0</v>
      </c>
      <c r="L39" s="29" t="n">
        <v>0</v>
      </c>
      <c r="M39" s="24" t="n">
        <v>0</v>
      </c>
      <c r="N39" s="24" t="n">
        <v>14144</v>
      </c>
      <c r="O39" s="27" t="s">
        <v>74</v>
      </c>
      <c r="P39" s="23" t="n">
        <v>77775</v>
      </c>
      <c r="Q39" s="24" t="n">
        <v>10125</v>
      </c>
      <c r="R39" s="24" t="n">
        <v>10125</v>
      </c>
      <c r="S39" s="24" t="n">
        <v>0</v>
      </c>
      <c r="T39" s="24" t="n">
        <v>0</v>
      </c>
      <c r="U39" s="24" t="n">
        <v>0</v>
      </c>
      <c r="V39" s="24" t="n">
        <v>67650</v>
      </c>
      <c r="W39" s="24" t="n">
        <v>46578</v>
      </c>
      <c r="X39" s="24" t="n">
        <v>19677</v>
      </c>
      <c r="Y39" s="24" t="n">
        <v>0</v>
      </c>
      <c r="Z39" s="29" t="n">
        <v>0</v>
      </c>
      <c r="AA39" s="24" t="n">
        <v>1395</v>
      </c>
      <c r="AB39" s="25" t="n">
        <v>0</v>
      </c>
      <c r="AC39" s="27" t="s">
        <v>74</v>
      </c>
      <c r="AD39" s="23" t="n">
        <v>44541</v>
      </c>
      <c r="AE39" s="24" t="n">
        <v>6265</v>
      </c>
      <c r="AF39" s="24" t="n">
        <v>6265</v>
      </c>
      <c r="AG39" s="24" t="n">
        <v>0</v>
      </c>
      <c r="AH39" s="24" t="n">
        <v>0</v>
      </c>
      <c r="AI39" s="24" t="n">
        <v>0</v>
      </c>
      <c r="AJ39" s="24" t="n">
        <v>38276</v>
      </c>
      <c r="AK39" s="24" t="n">
        <v>29972</v>
      </c>
      <c r="AL39" s="24" t="n">
        <v>8304</v>
      </c>
      <c r="AM39" s="24" t="n">
        <v>0</v>
      </c>
      <c r="AN39" s="24" t="n">
        <v>0</v>
      </c>
      <c r="AO39" s="25" t="n">
        <v>0</v>
      </c>
      <c r="AP39" s="25" t="n">
        <v>0</v>
      </c>
      <c r="AQ39" s="27" t="s">
        <v>74</v>
      </c>
      <c r="AR39" s="23" t="n">
        <v>24069</v>
      </c>
      <c r="AS39" s="24" t="n">
        <v>7938</v>
      </c>
      <c r="AT39" s="24" t="n">
        <v>7938</v>
      </c>
      <c r="AU39" s="24" t="n">
        <v>0</v>
      </c>
      <c r="AV39" s="24" t="n">
        <v>0</v>
      </c>
      <c r="AW39" s="24" t="n">
        <v>0</v>
      </c>
      <c r="AX39" s="24" t="n">
        <v>16131</v>
      </c>
      <c r="AY39" s="24" t="n">
        <v>6657</v>
      </c>
      <c r="AZ39" s="24" t="n">
        <v>9474</v>
      </c>
      <c r="BA39" s="24" t="n">
        <v>0</v>
      </c>
      <c r="BB39" s="24" t="n">
        <v>0</v>
      </c>
      <c r="BC39" s="24" t="n">
        <v>0</v>
      </c>
      <c r="BD39" s="25" t="n">
        <v>0</v>
      </c>
      <c r="BE39" s="27" t="s">
        <v>74</v>
      </c>
      <c r="BF39" s="23" t="n">
        <v>462290</v>
      </c>
      <c r="BG39" s="24" t="n">
        <v>24059</v>
      </c>
      <c r="BH39" s="24" t="n">
        <v>7788</v>
      </c>
      <c r="BI39" s="24" t="n">
        <v>0</v>
      </c>
      <c r="BJ39" s="24" t="n">
        <v>16271</v>
      </c>
      <c r="BK39" s="24" t="n">
        <v>0</v>
      </c>
      <c r="BL39" s="24" t="n">
        <v>438231</v>
      </c>
      <c r="BM39" s="24" t="n">
        <v>415740</v>
      </c>
      <c r="BN39" s="24" t="n">
        <v>15833</v>
      </c>
      <c r="BO39" s="24" t="n">
        <v>2464</v>
      </c>
      <c r="BP39" s="24" t="n">
        <v>0</v>
      </c>
      <c r="BQ39" s="24" t="n">
        <v>0</v>
      </c>
      <c r="BR39" s="24" t="n">
        <v>4194</v>
      </c>
      <c r="BS39" s="27" t="s">
        <v>74</v>
      </c>
      <c r="BT39" s="23" t="n">
        <v>49052</v>
      </c>
      <c r="BU39" s="24" t="n">
        <v>11533</v>
      </c>
      <c r="BV39" s="24" t="n">
        <v>11533</v>
      </c>
      <c r="BW39" s="24" t="n">
        <v>0</v>
      </c>
      <c r="BX39" s="24" t="n">
        <v>0</v>
      </c>
      <c r="BY39" s="24" t="n">
        <v>0</v>
      </c>
      <c r="BZ39" s="24" t="n">
        <v>37519</v>
      </c>
      <c r="CA39" s="24" t="n">
        <v>7865</v>
      </c>
      <c r="CB39" s="24" t="n">
        <v>23842</v>
      </c>
      <c r="CC39" s="24" t="n">
        <v>4369</v>
      </c>
      <c r="CD39" s="29" t="n">
        <v>0</v>
      </c>
      <c r="CE39" s="24" t="n">
        <v>1443</v>
      </c>
      <c r="CF39" s="25" t="n">
        <v>0</v>
      </c>
      <c r="CG39" s="27" t="s">
        <v>74</v>
      </c>
      <c r="CH39" s="23" t="n">
        <v>93348</v>
      </c>
      <c r="CI39" s="24" t="n">
        <v>22753</v>
      </c>
      <c r="CJ39" s="24" t="n">
        <v>16043</v>
      </c>
      <c r="CK39" s="24" t="n">
        <v>0</v>
      </c>
      <c r="CL39" s="24" t="n">
        <v>4644</v>
      </c>
      <c r="CM39" s="24" t="n">
        <v>0</v>
      </c>
      <c r="CN39" s="24" t="n">
        <v>2066</v>
      </c>
      <c r="CO39" s="24" t="n">
        <v>70595</v>
      </c>
      <c r="CP39" s="24" t="n">
        <v>41733</v>
      </c>
      <c r="CQ39" s="24" t="n">
        <v>17198</v>
      </c>
      <c r="CR39" s="24" t="n">
        <v>0</v>
      </c>
      <c r="CS39" s="29" t="n">
        <v>0</v>
      </c>
      <c r="CT39" s="24" t="n">
        <v>0</v>
      </c>
      <c r="CU39" s="24" t="n">
        <v>11664</v>
      </c>
      <c r="CV39" s="27" t="s">
        <v>74</v>
      </c>
      <c r="CW39" s="45" t="n">
        <v>67879</v>
      </c>
      <c r="CX39" s="29" t="n">
        <v>7849</v>
      </c>
      <c r="CY39" s="29" t="n">
        <v>7849</v>
      </c>
      <c r="CZ39" s="29" t="n">
        <v>0</v>
      </c>
      <c r="DA39" s="29" t="n">
        <v>0</v>
      </c>
      <c r="DB39" s="29" t="n">
        <v>0</v>
      </c>
      <c r="DC39" s="29" t="n">
        <v>60030</v>
      </c>
      <c r="DD39" s="29" t="n">
        <v>50090</v>
      </c>
      <c r="DE39" s="29" t="n">
        <v>9940</v>
      </c>
      <c r="DF39" s="29" t="n">
        <v>0</v>
      </c>
      <c r="DG39" s="24" t="n">
        <v>0</v>
      </c>
      <c r="DH39" s="46" t="n">
        <v>0</v>
      </c>
      <c r="DI39" s="46" t="n">
        <v>0</v>
      </c>
      <c r="DJ39" s="27" t="s">
        <v>74</v>
      </c>
      <c r="DK39" s="45" t="n">
        <v>30010</v>
      </c>
      <c r="DL39" s="29" t="n">
        <v>1332</v>
      </c>
      <c r="DM39" s="29" t="n">
        <v>1332</v>
      </c>
      <c r="DN39" s="29" t="n">
        <v>0</v>
      </c>
      <c r="DO39" s="29" t="n">
        <v>0</v>
      </c>
      <c r="DP39" s="29" t="n">
        <v>0</v>
      </c>
      <c r="DQ39" s="29" t="n">
        <v>28678</v>
      </c>
      <c r="DR39" s="29" t="n">
        <v>24770</v>
      </c>
      <c r="DS39" s="29" t="n">
        <v>3908</v>
      </c>
      <c r="DT39" s="29" t="n">
        <v>0</v>
      </c>
      <c r="DU39" s="29" t="n">
        <v>0</v>
      </c>
      <c r="DV39" s="29" t="n">
        <v>0</v>
      </c>
      <c r="DW39" s="46" t="n">
        <v>0</v>
      </c>
      <c r="DX39" s="27" t="s">
        <v>74</v>
      </c>
      <c r="DY39" s="45" t="n">
        <v>74930</v>
      </c>
      <c r="DZ39" s="29" t="n">
        <v>12518</v>
      </c>
      <c r="EA39" s="29" t="n">
        <v>12518</v>
      </c>
      <c r="EB39" s="29" t="n">
        <v>0</v>
      </c>
      <c r="EC39" s="29" t="n">
        <v>0</v>
      </c>
      <c r="ED39" s="29" t="n">
        <v>0</v>
      </c>
      <c r="EE39" s="29" t="n">
        <v>62412</v>
      </c>
      <c r="EF39" s="29" t="n">
        <v>50856</v>
      </c>
      <c r="EG39" s="29" t="n">
        <v>11556</v>
      </c>
      <c r="EH39" s="29" t="n">
        <v>0</v>
      </c>
      <c r="EI39" s="29" t="n">
        <v>0</v>
      </c>
      <c r="EJ39" s="46" t="n">
        <v>0</v>
      </c>
      <c r="EK39" s="46" t="n">
        <v>0</v>
      </c>
      <c r="EL39" s="27" t="s">
        <v>74</v>
      </c>
      <c r="EM39" s="45" t="n">
        <v>63724</v>
      </c>
      <c r="EN39" s="29" t="n">
        <v>5649</v>
      </c>
      <c r="EO39" s="29" t="n">
        <v>5649</v>
      </c>
      <c r="EP39" s="29" t="n">
        <v>0</v>
      </c>
      <c r="EQ39" s="29" t="n">
        <v>0</v>
      </c>
      <c r="ER39" s="29" t="n">
        <v>0</v>
      </c>
      <c r="ES39" s="29" t="n">
        <v>58075</v>
      </c>
      <c r="ET39" s="29" t="n">
        <v>35427</v>
      </c>
      <c r="EU39" s="29" t="n">
        <v>21562</v>
      </c>
      <c r="EV39" s="29" t="n">
        <v>0</v>
      </c>
      <c r="EW39" s="29" t="n">
        <v>0</v>
      </c>
      <c r="EX39" s="29" t="n">
        <v>1086</v>
      </c>
      <c r="EY39" s="46" t="n">
        <v>0</v>
      </c>
      <c r="EZ39" s="27" t="s">
        <v>74</v>
      </c>
      <c r="FA39" s="45" t="n">
        <v>45212</v>
      </c>
      <c r="FB39" s="29" t="n">
        <v>6768</v>
      </c>
      <c r="FC39" s="29" t="n">
        <v>6768</v>
      </c>
      <c r="FD39" s="29" t="n">
        <v>0</v>
      </c>
      <c r="FE39" s="29" t="n">
        <v>0</v>
      </c>
      <c r="FF39" s="29" t="n">
        <v>0</v>
      </c>
      <c r="FG39" s="29" t="n">
        <v>38444</v>
      </c>
      <c r="FH39" s="29" t="n">
        <v>26898</v>
      </c>
      <c r="FI39" s="29" t="n">
        <v>11405</v>
      </c>
      <c r="FJ39" s="29" t="n">
        <v>0</v>
      </c>
      <c r="FK39" s="29" t="n">
        <v>2</v>
      </c>
      <c r="FL39" s="29" t="n">
        <v>139</v>
      </c>
      <c r="FM39" s="29" t="n">
        <v>0</v>
      </c>
      <c r="FN39" s="27" t="s">
        <v>74</v>
      </c>
      <c r="FO39" s="45" t="n">
        <v>34834</v>
      </c>
      <c r="FP39" s="29" t="n">
        <v>9648</v>
      </c>
      <c r="FQ39" s="29" t="n">
        <v>9648</v>
      </c>
      <c r="FR39" s="29" t="n">
        <v>0</v>
      </c>
      <c r="FS39" s="29" t="n">
        <v>0</v>
      </c>
      <c r="FT39" s="29" t="n">
        <v>0</v>
      </c>
      <c r="FU39" s="29" t="n">
        <v>25186</v>
      </c>
      <c r="FV39" s="29" t="n">
        <v>4916</v>
      </c>
      <c r="FW39" s="29" t="n">
        <v>4660</v>
      </c>
      <c r="FX39" s="29" t="n">
        <v>13085</v>
      </c>
      <c r="FY39" s="29" t="n">
        <v>0</v>
      </c>
      <c r="FZ39" s="29" t="n">
        <v>0</v>
      </c>
      <c r="GA39" s="29" t="n">
        <v>2525</v>
      </c>
      <c r="GB39" s="27" t="s">
        <v>74</v>
      </c>
      <c r="GC39" s="45" t="n">
        <v>113681</v>
      </c>
      <c r="GD39" s="29" t="n">
        <v>41603</v>
      </c>
      <c r="GE39" s="29" t="n">
        <v>41393</v>
      </c>
      <c r="GF39" s="29" t="n">
        <v>0</v>
      </c>
      <c r="GG39" s="29" t="n">
        <v>210</v>
      </c>
      <c r="GH39" s="29" t="n">
        <v>0</v>
      </c>
      <c r="GI39" s="29" t="n">
        <v>72078</v>
      </c>
      <c r="GJ39" s="29" t="n">
        <v>38306</v>
      </c>
      <c r="GK39" s="29" t="n">
        <v>16075</v>
      </c>
      <c r="GL39" s="29" t="n">
        <v>17697</v>
      </c>
      <c r="GM39" s="29" t="n">
        <v>0</v>
      </c>
      <c r="GN39" s="24" t="n">
        <v>0</v>
      </c>
      <c r="GO39" s="46" t="n">
        <v>0</v>
      </c>
    </row>
    <row r="40" s="21" customFormat="true" ht="11.45" hidden="false" customHeight="true" outlineLevel="0" collapsed="false">
      <c r="A40" s="27" t="s">
        <v>75</v>
      </c>
      <c r="B40" s="23" t="n">
        <v>274482</v>
      </c>
      <c r="C40" s="24" t="n">
        <v>14425</v>
      </c>
      <c r="D40" s="24" t="n">
        <v>14425</v>
      </c>
      <c r="E40" s="24" t="n">
        <v>0</v>
      </c>
      <c r="F40" s="24" t="n">
        <v>0</v>
      </c>
      <c r="G40" s="24" t="n">
        <v>0</v>
      </c>
      <c r="H40" s="24" t="n">
        <v>260057</v>
      </c>
      <c r="I40" s="24" t="n">
        <v>235888</v>
      </c>
      <c r="J40" s="24" t="n">
        <v>10025</v>
      </c>
      <c r="K40" s="24" t="n">
        <v>0</v>
      </c>
      <c r="L40" s="29" t="n">
        <v>0</v>
      </c>
      <c r="M40" s="24" t="n">
        <v>0</v>
      </c>
      <c r="N40" s="24" t="n">
        <v>14144</v>
      </c>
      <c r="O40" s="27" t="s">
        <v>75</v>
      </c>
      <c r="P40" s="23" t="n">
        <v>74099</v>
      </c>
      <c r="Q40" s="24" t="n">
        <v>7899</v>
      </c>
      <c r="R40" s="24" t="n">
        <v>7899</v>
      </c>
      <c r="S40" s="24" t="n">
        <v>0</v>
      </c>
      <c r="T40" s="24" t="n">
        <v>0</v>
      </c>
      <c r="U40" s="24" t="n">
        <v>0</v>
      </c>
      <c r="V40" s="24" t="n">
        <v>66200</v>
      </c>
      <c r="W40" s="24" t="n">
        <v>46086</v>
      </c>
      <c r="X40" s="24" t="n">
        <v>19677</v>
      </c>
      <c r="Y40" s="24" t="n">
        <v>0</v>
      </c>
      <c r="Z40" s="29" t="n">
        <v>0</v>
      </c>
      <c r="AA40" s="24" t="n">
        <v>437</v>
      </c>
      <c r="AB40" s="25" t="n">
        <v>0</v>
      </c>
      <c r="AC40" s="27" t="s">
        <v>75</v>
      </c>
      <c r="AD40" s="23" t="n">
        <v>20864</v>
      </c>
      <c r="AE40" s="24" t="n">
        <v>4461</v>
      </c>
      <c r="AF40" s="24" t="n">
        <v>4461</v>
      </c>
      <c r="AG40" s="24" t="n">
        <v>0</v>
      </c>
      <c r="AH40" s="24" t="n">
        <v>0</v>
      </c>
      <c r="AI40" s="24" t="n">
        <v>0</v>
      </c>
      <c r="AJ40" s="24" t="n">
        <v>16403</v>
      </c>
      <c r="AK40" s="24" t="n">
        <v>8099</v>
      </c>
      <c r="AL40" s="24" t="n">
        <v>8304</v>
      </c>
      <c r="AM40" s="24" t="n">
        <v>0</v>
      </c>
      <c r="AN40" s="24" t="n">
        <v>0</v>
      </c>
      <c r="AO40" s="25" t="n">
        <v>0</v>
      </c>
      <c r="AP40" s="25" t="n">
        <v>0</v>
      </c>
      <c r="AQ40" s="27" t="s">
        <v>75</v>
      </c>
      <c r="AR40" s="23" t="n">
        <v>15795</v>
      </c>
      <c r="AS40" s="24" t="n">
        <v>2271</v>
      </c>
      <c r="AT40" s="24" t="n">
        <v>2271</v>
      </c>
      <c r="AU40" s="24" t="n">
        <v>0</v>
      </c>
      <c r="AV40" s="24" t="n">
        <v>0</v>
      </c>
      <c r="AW40" s="24" t="n">
        <v>0</v>
      </c>
      <c r="AX40" s="24" t="n">
        <v>13524</v>
      </c>
      <c r="AY40" s="24" t="n">
        <v>6657</v>
      </c>
      <c r="AZ40" s="24" t="n">
        <v>6867</v>
      </c>
      <c r="BA40" s="24" t="n">
        <v>0</v>
      </c>
      <c r="BB40" s="24" t="n">
        <v>0</v>
      </c>
      <c r="BC40" s="24" t="n">
        <v>0</v>
      </c>
      <c r="BD40" s="25" t="n">
        <v>0</v>
      </c>
      <c r="BE40" s="27" t="s">
        <v>75</v>
      </c>
      <c r="BF40" s="23" t="n">
        <v>192752</v>
      </c>
      <c r="BG40" s="24" t="n">
        <v>7788</v>
      </c>
      <c r="BH40" s="24" t="n">
        <v>7788</v>
      </c>
      <c r="BI40" s="24" t="n">
        <v>0</v>
      </c>
      <c r="BJ40" s="24" t="n">
        <v>0</v>
      </c>
      <c r="BK40" s="24" t="n">
        <v>0</v>
      </c>
      <c r="BL40" s="24" t="n">
        <v>184964</v>
      </c>
      <c r="BM40" s="24" t="n">
        <v>162531</v>
      </c>
      <c r="BN40" s="24" t="n">
        <v>15833</v>
      </c>
      <c r="BO40" s="24" t="n">
        <v>2406</v>
      </c>
      <c r="BP40" s="24" t="n">
        <v>0</v>
      </c>
      <c r="BQ40" s="24" t="n">
        <v>0</v>
      </c>
      <c r="BR40" s="24" t="n">
        <v>4194</v>
      </c>
      <c r="BS40" s="27" t="s">
        <v>75</v>
      </c>
      <c r="BT40" s="23" t="n">
        <v>34945</v>
      </c>
      <c r="BU40" s="24" t="n">
        <v>4632</v>
      </c>
      <c r="BV40" s="24" t="n">
        <v>4632</v>
      </c>
      <c r="BW40" s="24" t="n">
        <v>0</v>
      </c>
      <c r="BX40" s="24" t="n">
        <v>0</v>
      </c>
      <c r="BY40" s="24" t="n">
        <v>0</v>
      </c>
      <c r="BZ40" s="24" t="n">
        <v>30313</v>
      </c>
      <c r="CA40" s="24" t="n">
        <v>7855</v>
      </c>
      <c r="CB40" s="24" t="n">
        <v>16940</v>
      </c>
      <c r="CC40" s="24" t="n">
        <v>4128</v>
      </c>
      <c r="CD40" s="29" t="n">
        <v>0</v>
      </c>
      <c r="CE40" s="24" t="n">
        <v>1390</v>
      </c>
      <c r="CF40" s="25" t="n">
        <v>0</v>
      </c>
      <c r="CG40" s="27" t="s">
        <v>75</v>
      </c>
      <c r="CH40" s="23" t="n">
        <v>59170</v>
      </c>
      <c r="CI40" s="24" t="n">
        <v>14561</v>
      </c>
      <c r="CJ40" s="24" t="n">
        <v>7851</v>
      </c>
      <c r="CK40" s="24" t="n">
        <v>0</v>
      </c>
      <c r="CL40" s="24" t="n">
        <v>4644</v>
      </c>
      <c r="CM40" s="24" t="n">
        <v>0</v>
      </c>
      <c r="CN40" s="24" t="n">
        <v>2066</v>
      </c>
      <c r="CO40" s="24" t="n">
        <v>44609</v>
      </c>
      <c r="CP40" s="24" t="n">
        <v>24662</v>
      </c>
      <c r="CQ40" s="24" t="n">
        <v>11199</v>
      </c>
      <c r="CR40" s="24" t="n">
        <v>0</v>
      </c>
      <c r="CS40" s="29" t="n">
        <v>0</v>
      </c>
      <c r="CT40" s="24" t="n">
        <v>0</v>
      </c>
      <c r="CU40" s="24" t="n">
        <v>8748</v>
      </c>
      <c r="CV40" s="27" t="s">
        <v>75</v>
      </c>
      <c r="CW40" s="45" t="n">
        <v>48924</v>
      </c>
      <c r="CX40" s="29" t="n">
        <v>4007</v>
      </c>
      <c r="CY40" s="29" t="n">
        <v>4007</v>
      </c>
      <c r="CZ40" s="29" t="n">
        <v>0</v>
      </c>
      <c r="DA40" s="29" t="n">
        <v>0</v>
      </c>
      <c r="DB40" s="29" t="n">
        <v>0</v>
      </c>
      <c r="DC40" s="29" t="n">
        <v>44917</v>
      </c>
      <c r="DD40" s="29" t="n">
        <v>34977</v>
      </c>
      <c r="DE40" s="29" t="n">
        <v>9940</v>
      </c>
      <c r="DF40" s="29" t="n">
        <v>0</v>
      </c>
      <c r="DG40" s="24" t="n">
        <v>0</v>
      </c>
      <c r="DH40" s="46" t="n">
        <v>0</v>
      </c>
      <c r="DI40" s="46" t="n">
        <v>0</v>
      </c>
      <c r="DJ40" s="27" t="s">
        <v>75</v>
      </c>
      <c r="DK40" s="45" t="n">
        <v>29966</v>
      </c>
      <c r="DL40" s="29" t="n">
        <v>1332</v>
      </c>
      <c r="DM40" s="29" t="n">
        <v>1332</v>
      </c>
      <c r="DN40" s="29" t="n">
        <v>0</v>
      </c>
      <c r="DO40" s="29" t="n">
        <v>0</v>
      </c>
      <c r="DP40" s="29" t="n">
        <v>0</v>
      </c>
      <c r="DQ40" s="29" t="n">
        <v>28634</v>
      </c>
      <c r="DR40" s="29" t="n">
        <v>24748</v>
      </c>
      <c r="DS40" s="29" t="n">
        <v>3886</v>
      </c>
      <c r="DT40" s="29" t="n">
        <v>0</v>
      </c>
      <c r="DU40" s="29" t="n">
        <v>0</v>
      </c>
      <c r="DV40" s="29" t="n">
        <v>0</v>
      </c>
      <c r="DW40" s="46" t="n">
        <v>0</v>
      </c>
      <c r="DX40" s="27" t="s">
        <v>75</v>
      </c>
      <c r="DY40" s="45" t="n">
        <v>70307</v>
      </c>
      <c r="DZ40" s="29" t="n">
        <v>12146</v>
      </c>
      <c r="EA40" s="29" t="n">
        <v>12146</v>
      </c>
      <c r="EB40" s="29" t="n">
        <v>0</v>
      </c>
      <c r="EC40" s="29" t="n">
        <v>0</v>
      </c>
      <c r="ED40" s="29" t="n">
        <v>0</v>
      </c>
      <c r="EE40" s="29" t="n">
        <v>58161</v>
      </c>
      <c r="EF40" s="29" t="n">
        <v>46605</v>
      </c>
      <c r="EG40" s="29" t="n">
        <v>11556</v>
      </c>
      <c r="EH40" s="29" t="n">
        <v>0</v>
      </c>
      <c r="EI40" s="29" t="n">
        <v>0</v>
      </c>
      <c r="EJ40" s="46" t="n">
        <v>0</v>
      </c>
      <c r="EK40" s="46" t="n">
        <v>0</v>
      </c>
      <c r="EL40" s="27" t="s">
        <v>75</v>
      </c>
      <c r="EM40" s="45" t="n">
        <v>52587</v>
      </c>
      <c r="EN40" s="29" t="n">
        <v>5019</v>
      </c>
      <c r="EO40" s="29" t="n">
        <v>5019</v>
      </c>
      <c r="EP40" s="29" t="n">
        <v>0</v>
      </c>
      <c r="EQ40" s="29" t="n">
        <v>0</v>
      </c>
      <c r="ER40" s="29" t="n">
        <v>0</v>
      </c>
      <c r="ES40" s="29" t="n">
        <v>47568</v>
      </c>
      <c r="ET40" s="29" t="n">
        <v>24978</v>
      </c>
      <c r="EU40" s="29" t="n">
        <v>21562</v>
      </c>
      <c r="EV40" s="29" t="n">
        <v>0</v>
      </c>
      <c r="EW40" s="29" t="n">
        <v>0</v>
      </c>
      <c r="EX40" s="29" t="n">
        <v>1028</v>
      </c>
      <c r="EY40" s="46" t="n">
        <v>0</v>
      </c>
      <c r="EZ40" s="27" t="s">
        <v>75</v>
      </c>
      <c r="FA40" s="45" t="n">
        <v>44465</v>
      </c>
      <c r="FB40" s="29" t="n">
        <v>6768</v>
      </c>
      <c r="FC40" s="29" t="n">
        <v>6768</v>
      </c>
      <c r="FD40" s="29" t="n">
        <v>0</v>
      </c>
      <c r="FE40" s="29" t="n">
        <v>0</v>
      </c>
      <c r="FF40" s="29" t="n">
        <v>0</v>
      </c>
      <c r="FG40" s="29" t="n">
        <v>37697</v>
      </c>
      <c r="FH40" s="29" t="n">
        <v>26151</v>
      </c>
      <c r="FI40" s="29" t="n">
        <v>11405</v>
      </c>
      <c r="FJ40" s="29" t="n">
        <v>0</v>
      </c>
      <c r="FK40" s="29" t="n">
        <v>2</v>
      </c>
      <c r="FL40" s="29" t="n">
        <v>139</v>
      </c>
      <c r="FM40" s="29" t="n">
        <v>0</v>
      </c>
      <c r="FN40" s="27" t="s">
        <v>75</v>
      </c>
      <c r="FO40" s="45" t="n">
        <v>32501</v>
      </c>
      <c r="FP40" s="29" t="n">
        <v>9648</v>
      </c>
      <c r="FQ40" s="29" t="n">
        <v>9648</v>
      </c>
      <c r="FR40" s="29" t="n">
        <v>0</v>
      </c>
      <c r="FS40" s="29" t="n">
        <v>0</v>
      </c>
      <c r="FT40" s="29" t="n">
        <v>0</v>
      </c>
      <c r="FU40" s="29" t="n">
        <v>22853</v>
      </c>
      <c r="FV40" s="29" t="n">
        <v>4914</v>
      </c>
      <c r="FW40" s="29" t="n">
        <v>4633</v>
      </c>
      <c r="FX40" s="29" t="n">
        <v>13306</v>
      </c>
      <c r="FY40" s="29" t="n">
        <v>0</v>
      </c>
      <c r="FZ40" s="29" t="n">
        <v>0</v>
      </c>
      <c r="GA40" s="29" t="n">
        <v>0</v>
      </c>
      <c r="GB40" s="27" t="s">
        <v>75</v>
      </c>
      <c r="GC40" s="45" t="n">
        <v>108171</v>
      </c>
      <c r="GD40" s="29" t="n">
        <v>41206</v>
      </c>
      <c r="GE40" s="29" t="n">
        <v>41042</v>
      </c>
      <c r="GF40" s="29" t="n">
        <v>0</v>
      </c>
      <c r="GG40" s="29" t="n">
        <v>164</v>
      </c>
      <c r="GH40" s="29" t="n">
        <v>0</v>
      </c>
      <c r="GI40" s="29" t="n">
        <v>66965</v>
      </c>
      <c r="GJ40" s="29" t="n">
        <v>36316</v>
      </c>
      <c r="GK40" s="29" t="n">
        <v>16075</v>
      </c>
      <c r="GL40" s="29" t="n">
        <v>14574</v>
      </c>
      <c r="GM40" s="29" t="n">
        <v>0</v>
      </c>
      <c r="GN40" s="24" t="n">
        <v>0</v>
      </c>
      <c r="GO40" s="46" t="n">
        <v>0</v>
      </c>
    </row>
    <row r="41" s="21" customFormat="true" ht="11.45" hidden="false" customHeight="true" outlineLevel="0" collapsed="false">
      <c r="A41" s="27" t="s">
        <v>76</v>
      </c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7" t="s">
        <v>76</v>
      </c>
      <c r="P41" s="23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5"/>
      <c r="AC41" s="27" t="s">
        <v>76</v>
      </c>
      <c r="AD41" s="23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5"/>
      <c r="AP41" s="25"/>
      <c r="AQ41" s="27" t="s">
        <v>76</v>
      </c>
      <c r="AR41" s="23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5"/>
      <c r="BE41" s="27" t="s">
        <v>76</v>
      </c>
      <c r="BF41" s="23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7" t="s">
        <v>76</v>
      </c>
      <c r="BT41" s="23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5"/>
      <c r="CG41" s="27" t="s">
        <v>76</v>
      </c>
      <c r="CH41" s="23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7" t="s">
        <v>76</v>
      </c>
      <c r="CW41" s="45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46"/>
      <c r="DI41" s="46"/>
      <c r="DJ41" s="27" t="s">
        <v>76</v>
      </c>
      <c r="DK41" s="45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46"/>
      <c r="DX41" s="27" t="s">
        <v>76</v>
      </c>
      <c r="DY41" s="45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46"/>
      <c r="EK41" s="46"/>
      <c r="EL41" s="27" t="s">
        <v>76</v>
      </c>
      <c r="EM41" s="45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46"/>
      <c r="EZ41" s="27" t="s">
        <v>76</v>
      </c>
      <c r="FA41" s="45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7" t="s">
        <v>76</v>
      </c>
      <c r="FO41" s="45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7" t="s">
        <v>76</v>
      </c>
      <c r="GC41" s="45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46"/>
    </row>
    <row r="42" s="21" customFormat="true" ht="11.45" hidden="false" customHeight="true" outlineLevel="0" collapsed="false">
      <c r="A42" s="27" t="s">
        <v>74</v>
      </c>
      <c r="B42" s="23" t="n">
        <v>14231192</v>
      </c>
      <c r="C42" s="24" t="n">
        <v>2357438</v>
      </c>
      <c r="D42" s="24" t="n">
        <v>2357438</v>
      </c>
      <c r="E42" s="24" t="n">
        <v>0</v>
      </c>
      <c r="F42" s="24" t="n">
        <v>0</v>
      </c>
      <c r="G42" s="24" t="n">
        <v>0</v>
      </c>
      <c r="H42" s="24" t="n">
        <v>11873754</v>
      </c>
      <c r="I42" s="24" t="n">
        <v>8933329</v>
      </c>
      <c r="J42" s="24" t="n">
        <v>530001</v>
      </c>
      <c r="K42" s="24" t="n">
        <v>0</v>
      </c>
      <c r="L42" s="24" t="n">
        <v>10940</v>
      </c>
      <c r="M42" s="24" t="n">
        <v>0</v>
      </c>
      <c r="N42" s="24" t="n">
        <v>2399484</v>
      </c>
      <c r="O42" s="27" t="s">
        <v>74</v>
      </c>
      <c r="P42" s="23" t="n">
        <v>4222777</v>
      </c>
      <c r="Q42" s="24" t="n">
        <v>1401455</v>
      </c>
      <c r="R42" s="24" t="n">
        <v>1115445</v>
      </c>
      <c r="S42" s="24" t="n">
        <v>286010</v>
      </c>
      <c r="T42" s="24" t="n">
        <v>0</v>
      </c>
      <c r="U42" s="24" t="n">
        <v>0</v>
      </c>
      <c r="V42" s="24" t="n">
        <v>2821322</v>
      </c>
      <c r="W42" s="24" t="n">
        <v>1916843</v>
      </c>
      <c r="X42" s="24" t="n">
        <v>887197</v>
      </c>
      <c r="Y42" s="24" t="n">
        <v>0</v>
      </c>
      <c r="Z42" s="24" t="n">
        <v>6216</v>
      </c>
      <c r="AA42" s="24" t="n">
        <v>11066</v>
      </c>
      <c r="AB42" s="25" t="n">
        <v>0</v>
      </c>
      <c r="AC42" s="27" t="s">
        <v>74</v>
      </c>
      <c r="AD42" s="23" t="n">
        <v>2404489</v>
      </c>
      <c r="AE42" s="24" t="n">
        <v>659508</v>
      </c>
      <c r="AF42" s="24" t="n">
        <v>659508</v>
      </c>
      <c r="AG42" s="24" t="n">
        <v>0</v>
      </c>
      <c r="AH42" s="24" t="n">
        <v>0</v>
      </c>
      <c r="AI42" s="24" t="n">
        <v>0</v>
      </c>
      <c r="AJ42" s="24" t="n">
        <v>1744981</v>
      </c>
      <c r="AK42" s="24" t="n">
        <v>1252667</v>
      </c>
      <c r="AL42" s="24" t="n">
        <v>485676</v>
      </c>
      <c r="AM42" s="24" t="n">
        <v>0</v>
      </c>
      <c r="AN42" s="24" t="n">
        <v>6638</v>
      </c>
      <c r="AO42" s="25" t="n">
        <v>0</v>
      </c>
      <c r="AP42" s="25" t="n">
        <v>0</v>
      </c>
      <c r="AQ42" s="27" t="s">
        <v>74</v>
      </c>
      <c r="AR42" s="23" t="n">
        <v>1488661</v>
      </c>
      <c r="AS42" s="24" t="n">
        <v>436742</v>
      </c>
      <c r="AT42" s="24" t="n">
        <v>381665</v>
      </c>
      <c r="AU42" s="24" t="n">
        <v>55077</v>
      </c>
      <c r="AV42" s="24" t="n">
        <v>0</v>
      </c>
      <c r="AW42" s="24" t="n">
        <v>0</v>
      </c>
      <c r="AX42" s="24" t="n">
        <v>1051919</v>
      </c>
      <c r="AY42" s="24" t="n">
        <v>919398</v>
      </c>
      <c r="AZ42" s="24" t="n">
        <v>130953</v>
      </c>
      <c r="BA42" s="24" t="n">
        <v>0</v>
      </c>
      <c r="BB42" s="24" t="n">
        <v>0</v>
      </c>
      <c r="BC42" s="24" t="n">
        <v>1568</v>
      </c>
      <c r="BD42" s="25" t="n">
        <v>0</v>
      </c>
      <c r="BE42" s="27" t="s">
        <v>74</v>
      </c>
      <c r="BF42" s="23" t="n">
        <v>11043238</v>
      </c>
      <c r="BG42" s="24" t="n">
        <v>2280869</v>
      </c>
      <c r="BH42" s="24" t="n">
        <v>1106435</v>
      </c>
      <c r="BI42" s="24" t="n">
        <v>0</v>
      </c>
      <c r="BJ42" s="24" t="n">
        <v>1174434</v>
      </c>
      <c r="BK42" s="24" t="n">
        <v>0</v>
      </c>
      <c r="BL42" s="24" t="n">
        <v>8762369</v>
      </c>
      <c r="BM42" s="24" t="n">
        <v>7465801</v>
      </c>
      <c r="BN42" s="24" t="n">
        <v>568339</v>
      </c>
      <c r="BO42" s="24" t="n">
        <v>122577</v>
      </c>
      <c r="BP42" s="24" t="n">
        <v>12053</v>
      </c>
      <c r="BQ42" s="24" t="n">
        <v>0</v>
      </c>
      <c r="BR42" s="24" t="n">
        <v>593599</v>
      </c>
      <c r="BS42" s="27" t="s">
        <v>74</v>
      </c>
      <c r="BT42" s="23" t="n">
        <v>2820895</v>
      </c>
      <c r="BU42" s="24" t="n">
        <v>1144969</v>
      </c>
      <c r="BV42" s="24" t="n">
        <v>661323</v>
      </c>
      <c r="BW42" s="24" t="n">
        <v>483646</v>
      </c>
      <c r="BX42" s="24" t="n">
        <v>0</v>
      </c>
      <c r="BY42" s="24" t="n">
        <v>0</v>
      </c>
      <c r="BZ42" s="24" t="n">
        <v>1675926</v>
      </c>
      <c r="CA42" s="24" t="n">
        <v>959566</v>
      </c>
      <c r="CB42" s="24" t="n">
        <v>571064</v>
      </c>
      <c r="CC42" s="24" t="n">
        <v>81127</v>
      </c>
      <c r="CD42" s="24" t="n">
        <v>12427</v>
      </c>
      <c r="CE42" s="24" t="n">
        <v>51742</v>
      </c>
      <c r="CF42" s="25" t="n">
        <v>0</v>
      </c>
      <c r="CG42" s="27" t="s">
        <v>74</v>
      </c>
      <c r="CH42" s="23" t="n">
        <v>5433696</v>
      </c>
      <c r="CI42" s="24" t="n">
        <v>1619759</v>
      </c>
      <c r="CJ42" s="24" t="n">
        <v>1028475</v>
      </c>
      <c r="CK42" s="24" t="n">
        <v>331074</v>
      </c>
      <c r="CL42" s="24" t="n">
        <v>144535</v>
      </c>
      <c r="CM42" s="24" t="n">
        <v>0</v>
      </c>
      <c r="CN42" s="24" t="n">
        <v>115675</v>
      </c>
      <c r="CO42" s="24" t="n">
        <v>3813937</v>
      </c>
      <c r="CP42" s="24" t="n">
        <v>2928509</v>
      </c>
      <c r="CQ42" s="24" t="n">
        <v>281560</v>
      </c>
      <c r="CR42" s="24" t="n">
        <v>21972</v>
      </c>
      <c r="CS42" s="24" t="n">
        <v>26747</v>
      </c>
      <c r="CT42" s="24" t="n">
        <v>0</v>
      </c>
      <c r="CU42" s="24" t="n">
        <v>555149</v>
      </c>
      <c r="CV42" s="27" t="s">
        <v>74</v>
      </c>
      <c r="CW42" s="45" t="n">
        <v>2669034</v>
      </c>
      <c r="CX42" s="29" t="n">
        <v>1101818</v>
      </c>
      <c r="CY42" s="29" t="n">
        <v>1101818</v>
      </c>
      <c r="CZ42" s="29" t="n">
        <v>0</v>
      </c>
      <c r="DA42" s="29" t="n">
        <v>0</v>
      </c>
      <c r="DB42" s="29" t="n">
        <v>0</v>
      </c>
      <c r="DC42" s="29" t="n">
        <v>1567216</v>
      </c>
      <c r="DD42" s="29" t="n">
        <v>1285943</v>
      </c>
      <c r="DE42" s="29" t="n">
        <v>281273</v>
      </c>
      <c r="DF42" s="29" t="n">
        <v>0</v>
      </c>
      <c r="DG42" s="24" t="n">
        <v>0</v>
      </c>
      <c r="DH42" s="46" t="n">
        <v>0</v>
      </c>
      <c r="DI42" s="46" t="n">
        <v>0</v>
      </c>
      <c r="DJ42" s="27" t="s">
        <v>74</v>
      </c>
      <c r="DK42" s="45" t="n">
        <v>1807735</v>
      </c>
      <c r="DL42" s="29" t="n">
        <v>504876</v>
      </c>
      <c r="DM42" s="29" t="n">
        <v>504876</v>
      </c>
      <c r="DN42" s="29" t="n">
        <v>0</v>
      </c>
      <c r="DO42" s="29" t="n">
        <v>0</v>
      </c>
      <c r="DP42" s="29" t="n">
        <v>0</v>
      </c>
      <c r="DQ42" s="29" t="n">
        <v>1302859</v>
      </c>
      <c r="DR42" s="29" t="n">
        <v>1108844</v>
      </c>
      <c r="DS42" s="29" t="n">
        <v>149188</v>
      </c>
      <c r="DT42" s="29" t="n">
        <v>0</v>
      </c>
      <c r="DU42" s="29" t="n">
        <v>5207</v>
      </c>
      <c r="DV42" s="29" t="n">
        <v>39620</v>
      </c>
      <c r="DW42" s="46" t="n">
        <v>0</v>
      </c>
      <c r="DX42" s="27" t="s">
        <v>74</v>
      </c>
      <c r="DY42" s="45" t="n">
        <v>3234628</v>
      </c>
      <c r="DZ42" s="29" t="n">
        <v>1391235</v>
      </c>
      <c r="EA42" s="29" t="n">
        <v>1132259</v>
      </c>
      <c r="EB42" s="29" t="n">
        <v>258976</v>
      </c>
      <c r="EC42" s="29" t="n">
        <v>0</v>
      </c>
      <c r="ED42" s="29" t="n">
        <v>0</v>
      </c>
      <c r="EE42" s="29" t="n">
        <v>1843393</v>
      </c>
      <c r="EF42" s="29" t="n">
        <v>1514995</v>
      </c>
      <c r="EG42" s="29" t="n">
        <v>299480</v>
      </c>
      <c r="EH42" s="29" t="n">
        <v>13535</v>
      </c>
      <c r="EI42" s="29" t="n">
        <v>15383</v>
      </c>
      <c r="EJ42" s="46" t="n">
        <v>0</v>
      </c>
      <c r="EK42" s="46" t="n">
        <v>0</v>
      </c>
      <c r="EL42" s="27" t="s">
        <v>74</v>
      </c>
      <c r="EM42" s="45" t="n">
        <v>5908473</v>
      </c>
      <c r="EN42" s="29" t="n">
        <v>940363</v>
      </c>
      <c r="EO42" s="29" t="n">
        <v>787277</v>
      </c>
      <c r="EP42" s="29" t="n">
        <v>153086</v>
      </c>
      <c r="EQ42" s="29" t="n">
        <v>0</v>
      </c>
      <c r="ER42" s="29" t="n">
        <v>0</v>
      </c>
      <c r="ES42" s="29" t="n">
        <v>4968110</v>
      </c>
      <c r="ET42" s="29" t="n">
        <v>4130464</v>
      </c>
      <c r="EU42" s="29" t="n">
        <v>770592</v>
      </c>
      <c r="EV42" s="29" t="n">
        <v>0</v>
      </c>
      <c r="EW42" s="29" t="n">
        <v>13771</v>
      </c>
      <c r="EX42" s="29" t="n">
        <v>53283</v>
      </c>
      <c r="EY42" s="46" t="n">
        <v>0</v>
      </c>
      <c r="EZ42" s="27" t="s">
        <v>74</v>
      </c>
      <c r="FA42" s="45" t="n">
        <v>5421745</v>
      </c>
      <c r="FB42" s="29" t="n">
        <v>1314173</v>
      </c>
      <c r="FC42" s="29" t="n">
        <v>1314173</v>
      </c>
      <c r="FD42" s="29" t="n">
        <v>0</v>
      </c>
      <c r="FE42" s="29" t="n">
        <v>0</v>
      </c>
      <c r="FF42" s="29" t="n">
        <v>0</v>
      </c>
      <c r="FG42" s="29" t="n">
        <v>4107572</v>
      </c>
      <c r="FH42" s="29" t="n">
        <v>2914219</v>
      </c>
      <c r="FI42" s="29" t="n">
        <v>548118</v>
      </c>
      <c r="FJ42" s="29" t="n">
        <v>0</v>
      </c>
      <c r="FK42" s="29" t="n">
        <v>12208</v>
      </c>
      <c r="FL42" s="29" t="n">
        <v>24475</v>
      </c>
      <c r="FM42" s="29" t="n">
        <v>608552</v>
      </c>
      <c r="FN42" s="27" t="s">
        <v>74</v>
      </c>
      <c r="FO42" s="45" t="n">
        <v>3882769</v>
      </c>
      <c r="FP42" s="29" t="n">
        <v>1536459</v>
      </c>
      <c r="FQ42" s="29" t="n">
        <v>1536459</v>
      </c>
      <c r="FR42" s="29" t="n">
        <v>0</v>
      </c>
      <c r="FS42" s="29" t="n">
        <v>0</v>
      </c>
      <c r="FT42" s="29" t="n">
        <v>0</v>
      </c>
      <c r="FU42" s="29" t="n">
        <v>2346310</v>
      </c>
      <c r="FV42" s="29" t="n">
        <v>889246</v>
      </c>
      <c r="FW42" s="29" t="n">
        <v>229752</v>
      </c>
      <c r="FX42" s="29" t="n">
        <v>516308</v>
      </c>
      <c r="FY42" s="29" t="n">
        <v>4428</v>
      </c>
      <c r="FZ42" s="29" t="n">
        <v>10731</v>
      </c>
      <c r="GA42" s="29" t="n">
        <v>695845</v>
      </c>
      <c r="GB42" s="27" t="s">
        <v>74</v>
      </c>
      <c r="GC42" s="45" t="n">
        <v>7021483</v>
      </c>
      <c r="GD42" s="29" t="n">
        <v>1634539</v>
      </c>
      <c r="GE42" s="29" t="n">
        <v>1512378</v>
      </c>
      <c r="GF42" s="29" t="n">
        <v>116793</v>
      </c>
      <c r="GG42" s="29" t="n">
        <v>5368</v>
      </c>
      <c r="GH42" s="29" t="n">
        <v>0</v>
      </c>
      <c r="GI42" s="29" t="n">
        <v>5386944</v>
      </c>
      <c r="GJ42" s="29" t="n">
        <v>3759194</v>
      </c>
      <c r="GK42" s="29" t="n">
        <v>821109</v>
      </c>
      <c r="GL42" s="29" t="n">
        <v>752596</v>
      </c>
      <c r="GM42" s="29" t="n">
        <v>15079</v>
      </c>
      <c r="GN42" s="29" t="n">
        <v>38966</v>
      </c>
      <c r="GO42" s="46" t="n">
        <v>0</v>
      </c>
    </row>
    <row r="43" s="21" customFormat="true" ht="11.45" hidden="false" customHeight="true" outlineLevel="0" collapsed="false">
      <c r="A43" s="27" t="s">
        <v>75</v>
      </c>
      <c r="B43" s="23" t="n">
        <v>3255305</v>
      </c>
      <c r="C43" s="24" t="n">
        <v>531269</v>
      </c>
      <c r="D43" s="24" t="n">
        <v>531269</v>
      </c>
      <c r="E43" s="24" t="n">
        <v>0</v>
      </c>
      <c r="F43" s="24" t="n">
        <v>0</v>
      </c>
      <c r="G43" s="24" t="n">
        <v>0</v>
      </c>
      <c r="H43" s="24" t="n">
        <v>2724036</v>
      </c>
      <c r="I43" s="24" t="n">
        <v>2322402</v>
      </c>
      <c r="J43" s="24" t="n">
        <v>111426</v>
      </c>
      <c r="K43" s="24" t="n">
        <v>0</v>
      </c>
      <c r="L43" s="24" t="n">
        <v>6840</v>
      </c>
      <c r="M43" s="24" t="n">
        <v>0</v>
      </c>
      <c r="N43" s="24" t="n">
        <v>283368</v>
      </c>
      <c r="O43" s="27" t="s">
        <v>75</v>
      </c>
      <c r="P43" s="23" t="n">
        <v>940647</v>
      </c>
      <c r="Q43" s="24" t="n">
        <v>385552</v>
      </c>
      <c r="R43" s="24" t="n">
        <v>320965</v>
      </c>
      <c r="S43" s="24" t="n">
        <v>64587</v>
      </c>
      <c r="T43" s="24" t="n">
        <v>0</v>
      </c>
      <c r="U43" s="24" t="n">
        <v>0</v>
      </c>
      <c r="V43" s="24" t="n">
        <v>555095</v>
      </c>
      <c r="W43" s="24" t="n">
        <v>411249</v>
      </c>
      <c r="X43" s="24" t="n">
        <v>138148</v>
      </c>
      <c r="Y43" s="24" t="n">
        <v>0</v>
      </c>
      <c r="Z43" s="24" t="n">
        <v>2072</v>
      </c>
      <c r="AA43" s="24" t="n">
        <v>3626</v>
      </c>
      <c r="AB43" s="25" t="n">
        <v>0</v>
      </c>
      <c r="AC43" s="27" t="s">
        <v>75</v>
      </c>
      <c r="AD43" s="23" t="n">
        <v>521052</v>
      </c>
      <c r="AE43" s="24" t="n">
        <v>150356</v>
      </c>
      <c r="AF43" s="24" t="n">
        <v>150356</v>
      </c>
      <c r="AG43" s="24" t="n">
        <v>0</v>
      </c>
      <c r="AH43" s="24" t="n">
        <v>0</v>
      </c>
      <c r="AI43" s="24" t="n">
        <v>0</v>
      </c>
      <c r="AJ43" s="24" t="n">
        <v>370696</v>
      </c>
      <c r="AK43" s="24" t="n">
        <v>294353</v>
      </c>
      <c r="AL43" s="24" t="n">
        <v>74130</v>
      </c>
      <c r="AM43" s="24" t="n">
        <v>0</v>
      </c>
      <c r="AN43" s="24" t="n">
        <v>2213</v>
      </c>
      <c r="AO43" s="25" t="n">
        <v>0</v>
      </c>
      <c r="AP43" s="25" t="n">
        <v>0</v>
      </c>
      <c r="AQ43" s="27" t="s">
        <v>75</v>
      </c>
      <c r="AR43" s="23" t="n">
        <v>353795</v>
      </c>
      <c r="AS43" s="24" t="n">
        <v>118662</v>
      </c>
      <c r="AT43" s="24" t="n">
        <v>109688</v>
      </c>
      <c r="AU43" s="24" t="n">
        <v>8974</v>
      </c>
      <c r="AV43" s="24" t="n">
        <v>0</v>
      </c>
      <c r="AW43" s="24" t="n">
        <v>0</v>
      </c>
      <c r="AX43" s="24" t="n">
        <v>235133</v>
      </c>
      <c r="AY43" s="24" t="n">
        <v>187865</v>
      </c>
      <c r="AZ43" s="24" t="n">
        <v>46510</v>
      </c>
      <c r="BA43" s="24" t="n">
        <v>0</v>
      </c>
      <c r="BB43" s="24" t="n">
        <v>0</v>
      </c>
      <c r="BC43" s="24" t="n">
        <v>758</v>
      </c>
      <c r="BD43" s="25" t="n">
        <v>0</v>
      </c>
      <c r="BE43" s="27" t="s">
        <v>75</v>
      </c>
      <c r="BF43" s="23" t="n">
        <v>2571098</v>
      </c>
      <c r="BG43" s="24" t="n">
        <v>287615</v>
      </c>
      <c r="BH43" s="24" t="n">
        <v>287615</v>
      </c>
      <c r="BI43" s="24" t="n">
        <v>0</v>
      </c>
      <c r="BJ43" s="24" t="n">
        <v>0</v>
      </c>
      <c r="BK43" s="24" t="n">
        <v>0</v>
      </c>
      <c r="BL43" s="24" t="n">
        <v>2283483</v>
      </c>
      <c r="BM43" s="24" t="n">
        <v>1939685</v>
      </c>
      <c r="BN43" s="24" t="n">
        <v>136592</v>
      </c>
      <c r="BO43" s="24" t="n">
        <v>22148</v>
      </c>
      <c r="BP43" s="24" t="n">
        <v>9271</v>
      </c>
      <c r="BQ43" s="24" t="n">
        <v>0</v>
      </c>
      <c r="BR43" s="24" t="n">
        <v>175787</v>
      </c>
      <c r="BS43" s="27" t="s">
        <v>75</v>
      </c>
      <c r="BT43" s="23" t="n">
        <v>613849</v>
      </c>
      <c r="BU43" s="24" t="n">
        <v>252970</v>
      </c>
      <c r="BV43" s="24" t="n">
        <v>163334</v>
      </c>
      <c r="BW43" s="24" t="n">
        <v>89636</v>
      </c>
      <c r="BX43" s="24" t="n">
        <v>0</v>
      </c>
      <c r="BY43" s="24" t="n">
        <v>0</v>
      </c>
      <c r="BZ43" s="24" t="n">
        <v>360879</v>
      </c>
      <c r="CA43" s="24" t="n">
        <v>206699</v>
      </c>
      <c r="CB43" s="24" t="n">
        <v>115710</v>
      </c>
      <c r="CC43" s="24" t="n">
        <v>18902</v>
      </c>
      <c r="CD43" s="24" t="n">
        <v>5325</v>
      </c>
      <c r="CE43" s="24" t="n">
        <v>14243</v>
      </c>
      <c r="CF43" s="25" t="n">
        <v>0</v>
      </c>
      <c r="CG43" s="27" t="s">
        <v>75</v>
      </c>
      <c r="CH43" s="23" t="n">
        <v>1307501</v>
      </c>
      <c r="CI43" s="24" t="n">
        <v>427859</v>
      </c>
      <c r="CJ43" s="24" t="n">
        <v>255628</v>
      </c>
      <c r="CK43" s="24" t="n">
        <v>76230</v>
      </c>
      <c r="CL43" s="24" t="n">
        <v>66008</v>
      </c>
      <c r="CM43" s="24" t="n">
        <v>0</v>
      </c>
      <c r="CN43" s="24" t="n">
        <v>29993</v>
      </c>
      <c r="CO43" s="24" t="n">
        <v>879642</v>
      </c>
      <c r="CP43" s="24" t="n">
        <v>678556</v>
      </c>
      <c r="CQ43" s="24" t="n">
        <v>66907</v>
      </c>
      <c r="CR43" s="24" t="n">
        <v>5217</v>
      </c>
      <c r="CS43" s="24" t="n">
        <v>19067</v>
      </c>
      <c r="CT43" s="24" t="n">
        <v>0</v>
      </c>
      <c r="CU43" s="24" t="n">
        <v>109895</v>
      </c>
      <c r="CV43" s="27" t="s">
        <v>75</v>
      </c>
      <c r="CW43" s="45" t="n">
        <v>509756</v>
      </c>
      <c r="CX43" s="29" t="n">
        <v>182348</v>
      </c>
      <c r="CY43" s="29" t="n">
        <v>182348</v>
      </c>
      <c r="CZ43" s="29" t="n">
        <v>0</v>
      </c>
      <c r="DA43" s="29" t="n">
        <v>0</v>
      </c>
      <c r="DB43" s="29" t="n">
        <v>0</v>
      </c>
      <c r="DC43" s="29" t="n">
        <v>327408</v>
      </c>
      <c r="DD43" s="29" t="n">
        <v>298120</v>
      </c>
      <c r="DE43" s="29" t="n">
        <v>29288</v>
      </c>
      <c r="DF43" s="29" t="n">
        <v>0</v>
      </c>
      <c r="DG43" s="24" t="n">
        <v>0</v>
      </c>
      <c r="DH43" s="46" t="n">
        <v>0</v>
      </c>
      <c r="DI43" s="46" t="n">
        <v>0</v>
      </c>
      <c r="DJ43" s="27" t="s">
        <v>75</v>
      </c>
      <c r="DK43" s="45" t="n">
        <v>462389</v>
      </c>
      <c r="DL43" s="29" t="n">
        <v>200956</v>
      </c>
      <c r="DM43" s="29" t="n">
        <v>200956</v>
      </c>
      <c r="DN43" s="29" t="n">
        <v>0</v>
      </c>
      <c r="DO43" s="29" t="n">
        <v>0</v>
      </c>
      <c r="DP43" s="29" t="n">
        <v>0</v>
      </c>
      <c r="DQ43" s="29" t="n">
        <v>261433</v>
      </c>
      <c r="DR43" s="29" t="n">
        <v>214976</v>
      </c>
      <c r="DS43" s="29" t="n">
        <v>34321</v>
      </c>
      <c r="DT43" s="29" t="n">
        <v>0</v>
      </c>
      <c r="DU43" s="29" t="n">
        <v>3450</v>
      </c>
      <c r="DV43" s="29" t="n">
        <v>8686</v>
      </c>
      <c r="DW43" s="46" t="n">
        <v>0</v>
      </c>
      <c r="DX43" s="27" t="s">
        <v>75</v>
      </c>
      <c r="DY43" s="45" t="n">
        <v>713627</v>
      </c>
      <c r="DZ43" s="29" t="n">
        <v>251827</v>
      </c>
      <c r="EA43" s="29" t="n">
        <v>204152</v>
      </c>
      <c r="EB43" s="29" t="n">
        <v>47675</v>
      </c>
      <c r="EC43" s="29" t="n">
        <v>0</v>
      </c>
      <c r="ED43" s="29" t="n">
        <v>0</v>
      </c>
      <c r="EE43" s="29" t="n">
        <v>461800</v>
      </c>
      <c r="EF43" s="29" t="n">
        <v>378442</v>
      </c>
      <c r="EG43" s="29" t="n">
        <v>73498</v>
      </c>
      <c r="EH43" s="29" t="n">
        <v>3189</v>
      </c>
      <c r="EI43" s="29" t="n">
        <v>6671</v>
      </c>
      <c r="EJ43" s="46" t="n">
        <v>0</v>
      </c>
      <c r="EK43" s="46" t="n">
        <v>0</v>
      </c>
      <c r="EL43" s="27" t="s">
        <v>75</v>
      </c>
      <c r="EM43" s="45" t="n">
        <v>1360953</v>
      </c>
      <c r="EN43" s="29" t="n">
        <v>217030</v>
      </c>
      <c r="EO43" s="29" t="n">
        <v>183101</v>
      </c>
      <c r="EP43" s="29" t="n">
        <v>33929</v>
      </c>
      <c r="EQ43" s="29" t="n">
        <v>0</v>
      </c>
      <c r="ER43" s="29" t="n">
        <v>0</v>
      </c>
      <c r="ES43" s="29" t="n">
        <v>1143923</v>
      </c>
      <c r="ET43" s="29" t="n">
        <v>1000033</v>
      </c>
      <c r="EU43" s="29" t="n">
        <v>127547</v>
      </c>
      <c r="EV43" s="29" t="n">
        <v>0</v>
      </c>
      <c r="EW43" s="29" t="n">
        <v>6969</v>
      </c>
      <c r="EX43" s="29" t="n">
        <v>9374</v>
      </c>
      <c r="EY43" s="46" t="n">
        <v>0</v>
      </c>
      <c r="EZ43" s="27" t="s">
        <v>75</v>
      </c>
      <c r="FA43" s="45" t="n">
        <v>1124126</v>
      </c>
      <c r="FB43" s="29" t="n">
        <v>292032</v>
      </c>
      <c r="FC43" s="29" t="n">
        <v>292032</v>
      </c>
      <c r="FD43" s="29" t="n">
        <v>0</v>
      </c>
      <c r="FE43" s="29" t="n">
        <v>0</v>
      </c>
      <c r="FF43" s="29" t="n">
        <v>0</v>
      </c>
      <c r="FG43" s="29" t="n">
        <v>832094</v>
      </c>
      <c r="FH43" s="29" t="n">
        <v>600693</v>
      </c>
      <c r="FI43" s="29" t="n">
        <v>120134</v>
      </c>
      <c r="FJ43" s="29" t="n">
        <v>0</v>
      </c>
      <c r="FK43" s="29" t="n">
        <v>9374</v>
      </c>
      <c r="FL43" s="29" t="n">
        <v>5819</v>
      </c>
      <c r="FM43" s="29" t="n">
        <v>96074</v>
      </c>
      <c r="FN43" s="27" t="s">
        <v>75</v>
      </c>
      <c r="FO43" s="45" t="n">
        <v>665090</v>
      </c>
      <c r="FP43" s="29" t="n">
        <v>272997</v>
      </c>
      <c r="FQ43" s="29" t="n">
        <v>272997</v>
      </c>
      <c r="FR43" s="29" t="n">
        <v>0</v>
      </c>
      <c r="FS43" s="29" t="n">
        <v>0</v>
      </c>
      <c r="FT43" s="29" t="n">
        <v>0</v>
      </c>
      <c r="FU43" s="29" t="n">
        <v>392093</v>
      </c>
      <c r="FV43" s="29" t="n">
        <v>142128</v>
      </c>
      <c r="FW43" s="29" t="n">
        <v>69092</v>
      </c>
      <c r="FX43" s="29" t="n">
        <v>97782</v>
      </c>
      <c r="FY43" s="29" t="n">
        <v>3325</v>
      </c>
      <c r="FZ43" s="29" t="n">
        <v>3474</v>
      </c>
      <c r="GA43" s="29" t="n">
        <v>76292</v>
      </c>
      <c r="GB43" s="27" t="s">
        <v>75</v>
      </c>
      <c r="GC43" s="45" t="n">
        <v>1482326</v>
      </c>
      <c r="GD43" s="29" t="n">
        <v>424491</v>
      </c>
      <c r="GE43" s="29" t="n">
        <v>401118</v>
      </c>
      <c r="GF43" s="29" t="n">
        <v>22031</v>
      </c>
      <c r="GG43" s="29" t="n">
        <v>1342</v>
      </c>
      <c r="GH43" s="29" t="n">
        <v>0</v>
      </c>
      <c r="GI43" s="29" t="n">
        <v>1057835</v>
      </c>
      <c r="GJ43" s="29" t="n">
        <v>787611</v>
      </c>
      <c r="GK43" s="29" t="n">
        <v>143431</v>
      </c>
      <c r="GL43" s="29" t="n">
        <v>106294</v>
      </c>
      <c r="GM43" s="29" t="n">
        <v>6721</v>
      </c>
      <c r="GN43" s="29" t="n">
        <v>13778</v>
      </c>
      <c r="GO43" s="46" t="n">
        <v>0</v>
      </c>
    </row>
    <row r="44" s="21" customFormat="true" ht="11.45" hidden="false" customHeight="true" outlineLevel="0" collapsed="false">
      <c r="A44" s="27" t="s">
        <v>77</v>
      </c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7" t="s">
        <v>77</v>
      </c>
      <c r="P44" s="23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5"/>
      <c r="AC44" s="27" t="s">
        <v>77</v>
      </c>
      <c r="AD44" s="23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5"/>
      <c r="AP44" s="25"/>
      <c r="AQ44" s="27" t="s">
        <v>77</v>
      </c>
      <c r="AR44" s="23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5"/>
      <c r="BE44" s="27" t="s">
        <v>77</v>
      </c>
      <c r="BF44" s="23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7" t="s">
        <v>77</v>
      </c>
      <c r="BT44" s="23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5"/>
      <c r="CG44" s="27" t="s">
        <v>77</v>
      </c>
      <c r="CH44" s="23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7" t="s">
        <v>77</v>
      </c>
      <c r="CW44" s="45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46"/>
      <c r="DI44" s="46"/>
      <c r="DJ44" s="27" t="s">
        <v>77</v>
      </c>
      <c r="DK44" s="45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46"/>
      <c r="DX44" s="27" t="s">
        <v>77</v>
      </c>
      <c r="DY44" s="45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46"/>
      <c r="EK44" s="46"/>
      <c r="EL44" s="27" t="s">
        <v>77</v>
      </c>
      <c r="EM44" s="45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46"/>
      <c r="EZ44" s="27" t="s">
        <v>77</v>
      </c>
      <c r="FA44" s="45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7" t="s">
        <v>77</v>
      </c>
      <c r="FO44" s="45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7" t="s">
        <v>77</v>
      </c>
      <c r="GC44" s="45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46"/>
    </row>
    <row r="45" s="21" customFormat="true" ht="11.45" hidden="false" customHeight="true" outlineLevel="0" collapsed="false">
      <c r="A45" s="27" t="s">
        <v>74</v>
      </c>
      <c r="B45" s="23" t="n">
        <v>1517809</v>
      </c>
      <c r="C45" s="24" t="n">
        <v>187489</v>
      </c>
      <c r="D45" s="24" t="n">
        <v>187489</v>
      </c>
      <c r="E45" s="24" t="n">
        <v>0</v>
      </c>
      <c r="F45" s="24" t="n">
        <v>0</v>
      </c>
      <c r="G45" s="24" t="n">
        <v>0</v>
      </c>
      <c r="H45" s="24" t="n">
        <v>1330320</v>
      </c>
      <c r="I45" s="24" t="n">
        <v>1139025</v>
      </c>
      <c r="J45" s="24" t="n">
        <v>58257</v>
      </c>
      <c r="K45" s="24" t="n">
        <v>0</v>
      </c>
      <c r="L45" s="24" t="n">
        <v>3890</v>
      </c>
      <c r="M45" s="24" t="n">
        <v>0</v>
      </c>
      <c r="N45" s="24" t="n">
        <v>129148</v>
      </c>
      <c r="O45" s="27" t="s">
        <v>74</v>
      </c>
      <c r="P45" s="23" t="n">
        <v>431908</v>
      </c>
      <c r="Q45" s="24" t="n">
        <v>143060</v>
      </c>
      <c r="R45" s="24" t="n">
        <v>115993</v>
      </c>
      <c r="S45" s="24" t="n">
        <v>27067</v>
      </c>
      <c r="T45" s="24" t="n">
        <v>0</v>
      </c>
      <c r="U45" s="24" t="n">
        <v>0</v>
      </c>
      <c r="V45" s="24" t="n">
        <v>288848</v>
      </c>
      <c r="W45" s="24" t="n">
        <v>213441</v>
      </c>
      <c r="X45" s="24" t="n">
        <v>72027</v>
      </c>
      <c r="Y45" s="24" t="n">
        <v>0</v>
      </c>
      <c r="Z45" s="24" t="n">
        <v>1134</v>
      </c>
      <c r="AA45" s="24" t="n">
        <v>2246</v>
      </c>
      <c r="AB45" s="25" t="n">
        <v>0</v>
      </c>
      <c r="AC45" s="27" t="s">
        <v>74</v>
      </c>
      <c r="AD45" s="23" t="n">
        <v>252525</v>
      </c>
      <c r="AE45" s="24" t="n">
        <v>66009</v>
      </c>
      <c r="AF45" s="24" t="n">
        <v>66009</v>
      </c>
      <c r="AG45" s="24" t="n">
        <v>0</v>
      </c>
      <c r="AH45" s="24" t="n">
        <v>0</v>
      </c>
      <c r="AI45" s="24" t="n">
        <v>0</v>
      </c>
      <c r="AJ45" s="24" t="n">
        <v>186516</v>
      </c>
      <c r="AK45" s="24" t="n">
        <v>144184</v>
      </c>
      <c r="AL45" s="24" t="n">
        <v>40232</v>
      </c>
      <c r="AM45" s="24" t="n">
        <v>0</v>
      </c>
      <c r="AN45" s="24" t="n">
        <v>2100</v>
      </c>
      <c r="AO45" s="25" t="n">
        <v>0</v>
      </c>
      <c r="AP45" s="25" t="n">
        <v>0</v>
      </c>
      <c r="AQ45" s="27" t="s">
        <v>74</v>
      </c>
      <c r="AR45" s="23" t="n">
        <v>143519</v>
      </c>
      <c r="AS45" s="24" t="n">
        <v>40668</v>
      </c>
      <c r="AT45" s="24" t="n">
        <v>37341</v>
      </c>
      <c r="AU45" s="24" t="n">
        <v>3327</v>
      </c>
      <c r="AV45" s="24" t="n">
        <v>0</v>
      </c>
      <c r="AW45" s="24" t="n">
        <v>0</v>
      </c>
      <c r="AX45" s="24" t="n">
        <v>102851</v>
      </c>
      <c r="AY45" s="24" t="n">
        <v>77744</v>
      </c>
      <c r="AZ45" s="24" t="n">
        <v>24523</v>
      </c>
      <c r="BA45" s="24" t="n">
        <v>0</v>
      </c>
      <c r="BB45" s="24" t="n">
        <v>0</v>
      </c>
      <c r="BC45" s="24" t="n">
        <v>584</v>
      </c>
      <c r="BD45" s="25" t="n">
        <v>0</v>
      </c>
      <c r="BE45" s="27" t="s">
        <v>74</v>
      </c>
      <c r="BF45" s="23" t="n">
        <v>1241544</v>
      </c>
      <c r="BG45" s="24" t="n">
        <v>223490</v>
      </c>
      <c r="BH45" s="24" t="n">
        <v>106987</v>
      </c>
      <c r="BI45" s="24" t="n">
        <v>0</v>
      </c>
      <c r="BJ45" s="24" t="n">
        <v>116503</v>
      </c>
      <c r="BK45" s="24" t="n">
        <v>0</v>
      </c>
      <c r="BL45" s="24" t="n">
        <v>1018054</v>
      </c>
      <c r="BM45" s="24" t="n">
        <v>908122</v>
      </c>
      <c r="BN45" s="24" t="n">
        <v>65093</v>
      </c>
      <c r="BO45" s="24" t="n">
        <v>10725</v>
      </c>
      <c r="BP45" s="24" t="n">
        <v>3936</v>
      </c>
      <c r="BQ45" s="24" t="n">
        <v>0</v>
      </c>
      <c r="BR45" s="24" t="n">
        <v>30178</v>
      </c>
      <c r="BS45" s="27" t="s">
        <v>74</v>
      </c>
      <c r="BT45" s="23" t="n">
        <v>275604</v>
      </c>
      <c r="BU45" s="24" t="n">
        <v>108738</v>
      </c>
      <c r="BV45" s="24" t="n">
        <v>81728</v>
      </c>
      <c r="BW45" s="24" t="n">
        <v>27010</v>
      </c>
      <c r="BX45" s="24" t="n">
        <v>0</v>
      </c>
      <c r="BY45" s="24" t="n">
        <v>0</v>
      </c>
      <c r="BZ45" s="24" t="n">
        <v>166866</v>
      </c>
      <c r="CA45" s="24" t="n">
        <v>90435</v>
      </c>
      <c r="CB45" s="24" t="n">
        <v>49064</v>
      </c>
      <c r="CC45" s="24" t="n">
        <v>13831</v>
      </c>
      <c r="CD45" s="24" t="n">
        <v>5134</v>
      </c>
      <c r="CE45" s="24" t="n">
        <v>8402</v>
      </c>
      <c r="CF45" s="25" t="n">
        <v>0</v>
      </c>
      <c r="CG45" s="27" t="s">
        <v>74</v>
      </c>
      <c r="CH45" s="23" t="n">
        <v>575129</v>
      </c>
      <c r="CI45" s="24" t="n">
        <v>146035</v>
      </c>
      <c r="CJ45" s="24" t="n">
        <v>67882</v>
      </c>
      <c r="CK45" s="24" t="n">
        <v>19823</v>
      </c>
      <c r="CL45" s="24" t="n">
        <v>45012</v>
      </c>
      <c r="CM45" s="24" t="n">
        <v>0</v>
      </c>
      <c r="CN45" s="24" t="n">
        <v>13318</v>
      </c>
      <c r="CO45" s="24" t="n">
        <v>429094</v>
      </c>
      <c r="CP45" s="24" t="n">
        <v>330778</v>
      </c>
      <c r="CQ45" s="24" t="n">
        <v>40186</v>
      </c>
      <c r="CR45" s="24" t="n">
        <v>528</v>
      </c>
      <c r="CS45" s="24" t="n">
        <v>5426</v>
      </c>
      <c r="CT45" s="24" t="n">
        <v>0</v>
      </c>
      <c r="CU45" s="24" t="n">
        <v>52176</v>
      </c>
      <c r="CV45" s="27" t="s">
        <v>74</v>
      </c>
      <c r="CW45" s="45" t="n">
        <v>228963</v>
      </c>
      <c r="CX45" s="29" t="n">
        <v>58074</v>
      </c>
      <c r="CY45" s="29" t="n">
        <v>58074</v>
      </c>
      <c r="CZ45" s="29" t="n">
        <v>0</v>
      </c>
      <c r="DA45" s="29" t="n">
        <v>0</v>
      </c>
      <c r="DB45" s="29" t="n">
        <v>0</v>
      </c>
      <c r="DC45" s="29" t="n">
        <v>170889</v>
      </c>
      <c r="DD45" s="29" t="n">
        <v>151345</v>
      </c>
      <c r="DE45" s="29" t="n">
        <v>19544</v>
      </c>
      <c r="DF45" s="29" t="n">
        <v>0</v>
      </c>
      <c r="DG45" s="24" t="n">
        <v>0</v>
      </c>
      <c r="DH45" s="46" t="n">
        <v>0</v>
      </c>
      <c r="DI45" s="46" t="n">
        <v>0</v>
      </c>
      <c r="DJ45" s="27" t="s">
        <v>74</v>
      </c>
      <c r="DK45" s="45" t="n">
        <v>166894</v>
      </c>
      <c r="DL45" s="29" t="n">
        <v>34551</v>
      </c>
      <c r="DM45" s="29" t="n">
        <v>34551</v>
      </c>
      <c r="DN45" s="29" t="n">
        <v>0</v>
      </c>
      <c r="DO45" s="29" t="n">
        <v>0</v>
      </c>
      <c r="DP45" s="29" t="n">
        <v>0</v>
      </c>
      <c r="DQ45" s="29" t="n">
        <v>132343</v>
      </c>
      <c r="DR45" s="29" t="n">
        <v>108827</v>
      </c>
      <c r="DS45" s="29" t="n">
        <v>16074</v>
      </c>
      <c r="DT45" s="29" t="n">
        <v>0</v>
      </c>
      <c r="DU45" s="29" t="n">
        <v>3700</v>
      </c>
      <c r="DV45" s="29" t="n">
        <v>3742</v>
      </c>
      <c r="DW45" s="46" t="n">
        <v>0</v>
      </c>
      <c r="DX45" s="27" t="s">
        <v>74</v>
      </c>
      <c r="DY45" s="45" t="n">
        <v>312996</v>
      </c>
      <c r="DZ45" s="29" t="n">
        <v>94028</v>
      </c>
      <c r="EA45" s="29" t="n">
        <v>75122</v>
      </c>
      <c r="EB45" s="29" t="n">
        <v>18906</v>
      </c>
      <c r="EC45" s="29" t="n">
        <v>0</v>
      </c>
      <c r="ED45" s="29" t="n">
        <v>0</v>
      </c>
      <c r="EE45" s="29" t="n">
        <v>218968</v>
      </c>
      <c r="EF45" s="29" t="n">
        <v>179368</v>
      </c>
      <c r="EG45" s="29" t="n">
        <v>35123</v>
      </c>
      <c r="EH45" s="29" t="n">
        <v>1816</v>
      </c>
      <c r="EI45" s="29" t="n">
        <v>2661</v>
      </c>
      <c r="EJ45" s="46" t="n">
        <v>0</v>
      </c>
      <c r="EK45" s="46" t="n">
        <v>0</v>
      </c>
      <c r="EL45" s="27" t="s">
        <v>74</v>
      </c>
      <c r="EM45" s="45" t="n">
        <v>479925</v>
      </c>
      <c r="EN45" s="29" t="n">
        <v>90823</v>
      </c>
      <c r="EO45" s="29" t="n">
        <v>73630</v>
      </c>
      <c r="EP45" s="29" t="n">
        <v>17193</v>
      </c>
      <c r="EQ45" s="29" t="n">
        <v>0</v>
      </c>
      <c r="ER45" s="29" t="n">
        <v>0</v>
      </c>
      <c r="ES45" s="29" t="n">
        <v>389102</v>
      </c>
      <c r="ET45" s="29" t="n">
        <v>319015</v>
      </c>
      <c r="EU45" s="29" t="n">
        <v>64222</v>
      </c>
      <c r="EV45" s="29" t="n">
        <v>0</v>
      </c>
      <c r="EW45" s="29" t="n">
        <v>1857</v>
      </c>
      <c r="EX45" s="29" t="n">
        <v>4008</v>
      </c>
      <c r="EY45" s="46" t="n">
        <v>0</v>
      </c>
      <c r="EZ45" s="27" t="s">
        <v>74</v>
      </c>
      <c r="FA45" s="45" t="n">
        <v>499080</v>
      </c>
      <c r="FB45" s="29" t="n">
        <v>111972</v>
      </c>
      <c r="FC45" s="29" t="n">
        <v>111972</v>
      </c>
      <c r="FD45" s="29" t="n">
        <v>0</v>
      </c>
      <c r="FE45" s="29" t="n">
        <v>0</v>
      </c>
      <c r="FF45" s="29" t="n">
        <v>0</v>
      </c>
      <c r="FG45" s="29" t="n">
        <v>387108</v>
      </c>
      <c r="FH45" s="29" t="n">
        <v>302002</v>
      </c>
      <c r="FI45" s="29" t="n">
        <v>42792</v>
      </c>
      <c r="FJ45" s="29" t="n">
        <v>0</v>
      </c>
      <c r="FK45" s="29" t="n">
        <v>1300</v>
      </c>
      <c r="FL45" s="29" t="n">
        <v>2155</v>
      </c>
      <c r="FM45" s="29" t="n">
        <v>38859</v>
      </c>
      <c r="FN45" s="27" t="s">
        <v>74</v>
      </c>
      <c r="FO45" s="45" t="n">
        <v>307965</v>
      </c>
      <c r="FP45" s="29" t="n">
        <v>100446</v>
      </c>
      <c r="FQ45" s="29" t="n">
        <v>100446</v>
      </c>
      <c r="FR45" s="29" t="n">
        <v>0</v>
      </c>
      <c r="FS45" s="29" t="n">
        <v>0</v>
      </c>
      <c r="FT45" s="29" t="n">
        <v>0</v>
      </c>
      <c r="FU45" s="29" t="n">
        <v>207519</v>
      </c>
      <c r="FV45" s="29" t="n">
        <v>91850</v>
      </c>
      <c r="FW45" s="29" t="n">
        <v>14639</v>
      </c>
      <c r="FX45" s="29" t="n">
        <v>60331</v>
      </c>
      <c r="FY45" s="29" t="n">
        <v>2350</v>
      </c>
      <c r="FZ45" s="29" t="n">
        <v>1896</v>
      </c>
      <c r="GA45" s="29" t="n">
        <v>36453</v>
      </c>
      <c r="GB45" s="27" t="s">
        <v>74</v>
      </c>
      <c r="GC45" s="45" t="n">
        <v>601558</v>
      </c>
      <c r="GD45" s="29" t="n">
        <v>135758</v>
      </c>
      <c r="GE45" s="29" t="n">
        <v>125627</v>
      </c>
      <c r="GF45" s="29" t="n">
        <v>9101</v>
      </c>
      <c r="GG45" s="29" t="n">
        <v>1030</v>
      </c>
      <c r="GH45" s="29" t="n">
        <v>0</v>
      </c>
      <c r="GI45" s="29" t="n">
        <v>465800</v>
      </c>
      <c r="GJ45" s="29" t="n">
        <v>313009</v>
      </c>
      <c r="GK45" s="29" t="n">
        <v>75704</v>
      </c>
      <c r="GL45" s="29" t="n">
        <v>72860</v>
      </c>
      <c r="GM45" s="29" t="n">
        <v>2072</v>
      </c>
      <c r="GN45" s="29" t="n">
        <v>2155</v>
      </c>
      <c r="GO45" s="46" t="n">
        <v>0</v>
      </c>
    </row>
    <row r="46" s="21" customFormat="true" ht="11.45" hidden="false" customHeight="true" outlineLevel="0" collapsed="false">
      <c r="A46" s="21" t="s">
        <v>75</v>
      </c>
      <c r="B46" s="23" t="n">
        <v>1259520</v>
      </c>
      <c r="C46" s="24" t="n">
        <v>140021</v>
      </c>
      <c r="D46" s="24" t="n">
        <v>140021</v>
      </c>
      <c r="E46" s="24" t="n">
        <v>0</v>
      </c>
      <c r="F46" s="24" t="n">
        <v>0</v>
      </c>
      <c r="G46" s="24" t="n">
        <v>0</v>
      </c>
      <c r="H46" s="24" t="n">
        <v>1119499</v>
      </c>
      <c r="I46" s="24" t="n">
        <v>958624</v>
      </c>
      <c r="J46" s="24" t="n">
        <v>49878</v>
      </c>
      <c r="K46" s="24" t="n">
        <v>0</v>
      </c>
      <c r="L46" s="24" t="n">
        <v>2300</v>
      </c>
      <c r="M46" s="24" t="n">
        <v>0</v>
      </c>
      <c r="N46" s="24" t="n">
        <v>108697</v>
      </c>
      <c r="O46" s="21" t="s">
        <v>75</v>
      </c>
      <c r="P46" s="23" t="n">
        <v>347011</v>
      </c>
      <c r="Q46" s="24" t="n">
        <v>104244</v>
      </c>
      <c r="R46" s="24" t="n">
        <v>82404</v>
      </c>
      <c r="S46" s="24" t="n">
        <v>21840</v>
      </c>
      <c r="T46" s="24" t="n">
        <v>0</v>
      </c>
      <c r="U46" s="24" t="n">
        <v>0</v>
      </c>
      <c r="V46" s="24" t="n">
        <v>242767</v>
      </c>
      <c r="W46" s="24" t="n">
        <v>182742</v>
      </c>
      <c r="X46" s="24" t="n">
        <v>57215</v>
      </c>
      <c r="Y46" s="24" t="n">
        <v>0</v>
      </c>
      <c r="Z46" s="24" t="n">
        <v>900</v>
      </c>
      <c r="AA46" s="24" t="n">
        <v>1910</v>
      </c>
      <c r="AB46" s="25" t="n">
        <v>0</v>
      </c>
      <c r="AC46" s="21" t="s">
        <v>75</v>
      </c>
      <c r="AD46" s="23" t="n">
        <v>213088</v>
      </c>
      <c r="AE46" s="24" t="n">
        <v>49958</v>
      </c>
      <c r="AF46" s="24" t="n">
        <v>49958</v>
      </c>
      <c r="AG46" s="24" t="n">
        <v>0</v>
      </c>
      <c r="AH46" s="24" t="n">
        <v>0</v>
      </c>
      <c r="AI46" s="24" t="n">
        <v>0</v>
      </c>
      <c r="AJ46" s="24" t="n">
        <v>163130</v>
      </c>
      <c r="AK46" s="24" t="n">
        <v>130191</v>
      </c>
      <c r="AL46" s="24" t="n">
        <v>32149</v>
      </c>
      <c r="AM46" s="24" t="n">
        <v>0</v>
      </c>
      <c r="AN46" s="24" t="n">
        <v>790</v>
      </c>
      <c r="AO46" s="25" t="n">
        <v>0</v>
      </c>
      <c r="AP46" s="25" t="n">
        <v>0</v>
      </c>
      <c r="AQ46" s="21" t="s">
        <v>75</v>
      </c>
      <c r="AR46" s="23" t="n">
        <v>114313</v>
      </c>
      <c r="AS46" s="24" t="n">
        <v>27898</v>
      </c>
      <c r="AT46" s="24" t="n">
        <v>25022</v>
      </c>
      <c r="AU46" s="24" t="n">
        <v>2876</v>
      </c>
      <c r="AV46" s="24" t="n">
        <v>0</v>
      </c>
      <c r="AW46" s="24" t="n">
        <v>0</v>
      </c>
      <c r="AX46" s="24" t="n">
        <v>86415</v>
      </c>
      <c r="AY46" s="24" t="n">
        <v>64374</v>
      </c>
      <c r="AZ46" s="24" t="n">
        <v>21498</v>
      </c>
      <c r="BA46" s="24" t="n">
        <v>0</v>
      </c>
      <c r="BB46" s="24" t="n">
        <v>0</v>
      </c>
      <c r="BC46" s="24" t="n">
        <v>543</v>
      </c>
      <c r="BD46" s="25" t="n">
        <v>0</v>
      </c>
      <c r="BE46" s="21" t="s">
        <v>75</v>
      </c>
      <c r="BF46" s="23" t="n">
        <v>977164</v>
      </c>
      <c r="BG46" s="24" t="n">
        <v>84160</v>
      </c>
      <c r="BH46" s="24" t="n">
        <v>84160</v>
      </c>
      <c r="BI46" s="24" t="n">
        <v>0</v>
      </c>
      <c r="BJ46" s="24" t="n">
        <v>0</v>
      </c>
      <c r="BK46" s="24" t="n">
        <v>0</v>
      </c>
      <c r="BL46" s="24" t="n">
        <v>893004</v>
      </c>
      <c r="BM46" s="24" t="n">
        <v>806864</v>
      </c>
      <c r="BN46" s="24" t="n">
        <v>51590</v>
      </c>
      <c r="BO46" s="24" t="n">
        <v>9175</v>
      </c>
      <c r="BP46" s="24" t="n">
        <v>1283</v>
      </c>
      <c r="BQ46" s="24" t="n">
        <v>0</v>
      </c>
      <c r="BR46" s="24" t="n">
        <v>24092</v>
      </c>
      <c r="BS46" s="21" t="s">
        <v>75</v>
      </c>
      <c r="BT46" s="23" t="n">
        <v>213642</v>
      </c>
      <c r="BU46" s="24" t="n">
        <v>80127</v>
      </c>
      <c r="BV46" s="24" t="n">
        <v>55969</v>
      </c>
      <c r="BW46" s="24" t="n">
        <v>24158</v>
      </c>
      <c r="BX46" s="24" t="n">
        <v>0</v>
      </c>
      <c r="BY46" s="24" t="n">
        <v>0</v>
      </c>
      <c r="BZ46" s="24" t="n">
        <v>133515</v>
      </c>
      <c r="CA46" s="24" t="n">
        <v>78097</v>
      </c>
      <c r="CB46" s="24" t="n">
        <v>37477</v>
      </c>
      <c r="CC46" s="24" t="n">
        <v>11380</v>
      </c>
      <c r="CD46" s="24" t="n">
        <v>2200</v>
      </c>
      <c r="CE46" s="24" t="n">
        <v>4361</v>
      </c>
      <c r="CF46" s="25" t="n">
        <v>0</v>
      </c>
      <c r="CG46" s="21" t="s">
        <v>75</v>
      </c>
      <c r="CH46" s="23" t="n">
        <v>466658</v>
      </c>
      <c r="CI46" s="24" t="n">
        <v>105393</v>
      </c>
      <c r="CJ46" s="24" t="n">
        <v>47462</v>
      </c>
      <c r="CK46" s="24" t="n">
        <v>17152</v>
      </c>
      <c r="CL46" s="24" t="n">
        <v>28126</v>
      </c>
      <c r="CM46" s="24" t="n">
        <v>0</v>
      </c>
      <c r="CN46" s="24" t="n">
        <v>12653</v>
      </c>
      <c r="CO46" s="24" t="n">
        <v>361265</v>
      </c>
      <c r="CP46" s="24" t="n">
        <v>287509</v>
      </c>
      <c r="CQ46" s="24" t="n">
        <v>29055</v>
      </c>
      <c r="CR46" s="24" t="n">
        <v>378</v>
      </c>
      <c r="CS46" s="24" t="n">
        <v>3617</v>
      </c>
      <c r="CT46" s="24" t="n">
        <v>0</v>
      </c>
      <c r="CU46" s="24" t="n">
        <v>40706</v>
      </c>
      <c r="CV46" s="21" t="s">
        <v>75</v>
      </c>
      <c r="CW46" s="45" t="n">
        <v>185143</v>
      </c>
      <c r="CX46" s="29" t="n">
        <v>40129</v>
      </c>
      <c r="CY46" s="29" t="n">
        <v>40129</v>
      </c>
      <c r="CZ46" s="29" t="n">
        <v>0</v>
      </c>
      <c r="DA46" s="29" t="n">
        <v>0</v>
      </c>
      <c r="DB46" s="29" t="n">
        <v>0</v>
      </c>
      <c r="DC46" s="29" t="n">
        <v>145014</v>
      </c>
      <c r="DD46" s="29" t="n">
        <v>128913</v>
      </c>
      <c r="DE46" s="29" t="n">
        <v>16101</v>
      </c>
      <c r="DF46" s="29" t="n">
        <v>0</v>
      </c>
      <c r="DG46" s="24" t="n">
        <v>0</v>
      </c>
      <c r="DH46" s="46" t="n">
        <v>0</v>
      </c>
      <c r="DI46" s="46" t="n">
        <v>0</v>
      </c>
      <c r="DJ46" s="21" t="s">
        <v>75</v>
      </c>
      <c r="DK46" s="45" t="n">
        <v>134134</v>
      </c>
      <c r="DL46" s="29" t="n">
        <v>28094</v>
      </c>
      <c r="DM46" s="29" t="n">
        <v>28094</v>
      </c>
      <c r="DN46" s="29" t="n">
        <v>0</v>
      </c>
      <c r="DO46" s="29" t="n">
        <v>0</v>
      </c>
      <c r="DP46" s="29" t="n">
        <v>0</v>
      </c>
      <c r="DQ46" s="29" t="n">
        <v>106040</v>
      </c>
      <c r="DR46" s="29" t="n">
        <v>89442</v>
      </c>
      <c r="DS46" s="29" t="n">
        <v>13776</v>
      </c>
      <c r="DT46" s="29" t="n">
        <v>0</v>
      </c>
      <c r="DU46" s="29" t="n">
        <v>766</v>
      </c>
      <c r="DV46" s="29" t="n">
        <v>2056</v>
      </c>
      <c r="DW46" s="46" t="n">
        <v>0</v>
      </c>
      <c r="DX46" s="21" t="s">
        <v>75</v>
      </c>
      <c r="DY46" s="45" t="n">
        <v>266948</v>
      </c>
      <c r="DZ46" s="29" t="n">
        <v>78599</v>
      </c>
      <c r="EA46" s="29" t="n">
        <v>62111</v>
      </c>
      <c r="EB46" s="29" t="n">
        <v>16488</v>
      </c>
      <c r="EC46" s="29" t="n">
        <v>0</v>
      </c>
      <c r="ED46" s="29" t="n">
        <v>0</v>
      </c>
      <c r="EE46" s="29" t="n">
        <v>188349</v>
      </c>
      <c r="EF46" s="29" t="n">
        <v>156821</v>
      </c>
      <c r="EG46" s="29" t="n">
        <v>28980</v>
      </c>
      <c r="EH46" s="29" t="n">
        <v>1408</v>
      </c>
      <c r="EI46" s="29" t="n">
        <v>1140</v>
      </c>
      <c r="EJ46" s="46" t="n">
        <v>0</v>
      </c>
      <c r="EK46" s="46" t="n">
        <v>0</v>
      </c>
      <c r="EL46" s="21" t="s">
        <v>75</v>
      </c>
      <c r="EM46" s="45" t="n">
        <v>409700</v>
      </c>
      <c r="EN46" s="29" t="n">
        <v>66881</v>
      </c>
      <c r="EO46" s="29" t="n">
        <v>54906</v>
      </c>
      <c r="EP46" s="29" t="n">
        <v>11975</v>
      </c>
      <c r="EQ46" s="29" t="n">
        <v>0</v>
      </c>
      <c r="ER46" s="29" t="n">
        <v>0</v>
      </c>
      <c r="ES46" s="29" t="n">
        <v>342819</v>
      </c>
      <c r="ET46" s="29" t="n">
        <v>281178</v>
      </c>
      <c r="EU46" s="29" t="n">
        <v>57048</v>
      </c>
      <c r="EV46" s="29" t="n">
        <v>0</v>
      </c>
      <c r="EW46" s="29" t="n">
        <v>1238</v>
      </c>
      <c r="EX46" s="29" t="n">
        <v>3355</v>
      </c>
      <c r="EY46" s="46" t="n">
        <v>0</v>
      </c>
      <c r="EZ46" s="21" t="s">
        <v>75</v>
      </c>
      <c r="FA46" s="45" t="n">
        <v>396012</v>
      </c>
      <c r="FB46" s="29" t="n">
        <v>77182</v>
      </c>
      <c r="FC46" s="29" t="n">
        <v>77182</v>
      </c>
      <c r="FD46" s="29" t="n">
        <v>0</v>
      </c>
      <c r="FE46" s="29" t="n">
        <v>0</v>
      </c>
      <c r="FF46" s="29" t="n">
        <v>0</v>
      </c>
      <c r="FG46" s="29" t="n">
        <v>318830</v>
      </c>
      <c r="FH46" s="29" t="n">
        <v>250960</v>
      </c>
      <c r="FI46" s="29" t="n">
        <v>34039</v>
      </c>
      <c r="FJ46" s="29" t="n">
        <v>0</v>
      </c>
      <c r="FK46" s="29" t="n">
        <v>766</v>
      </c>
      <c r="FL46" s="29" t="n">
        <v>1753</v>
      </c>
      <c r="FM46" s="29" t="n">
        <v>31312</v>
      </c>
      <c r="FN46" s="21" t="s">
        <v>75</v>
      </c>
      <c r="FO46" s="45" t="n">
        <v>256177</v>
      </c>
      <c r="FP46" s="29" t="n">
        <v>79214</v>
      </c>
      <c r="FQ46" s="29" t="n">
        <v>79214</v>
      </c>
      <c r="FR46" s="29" t="n">
        <v>0</v>
      </c>
      <c r="FS46" s="29" t="n">
        <v>0</v>
      </c>
      <c r="FT46" s="29" t="n">
        <v>0</v>
      </c>
      <c r="FU46" s="29" t="n">
        <v>176963</v>
      </c>
      <c r="FV46" s="29" t="n">
        <v>73315</v>
      </c>
      <c r="FW46" s="29" t="n">
        <v>12430</v>
      </c>
      <c r="FX46" s="29" t="n">
        <v>56998</v>
      </c>
      <c r="FY46" s="29" t="n">
        <v>1130</v>
      </c>
      <c r="FZ46" s="29" t="n">
        <v>1047</v>
      </c>
      <c r="GA46" s="29" t="n">
        <v>32043</v>
      </c>
      <c r="GB46" s="21" t="s">
        <v>75</v>
      </c>
      <c r="GC46" s="45" t="n">
        <v>515127</v>
      </c>
      <c r="GD46" s="29" t="n">
        <v>107236</v>
      </c>
      <c r="GE46" s="29" t="n">
        <v>100473</v>
      </c>
      <c r="GF46" s="29" t="n">
        <v>6133</v>
      </c>
      <c r="GG46" s="29" t="n">
        <v>630</v>
      </c>
      <c r="GH46" s="29" t="n">
        <v>0</v>
      </c>
      <c r="GI46" s="29" t="n">
        <v>407891</v>
      </c>
      <c r="GJ46" s="29" t="n">
        <v>273550</v>
      </c>
      <c r="GK46" s="29" t="n">
        <v>66024</v>
      </c>
      <c r="GL46" s="29" t="n">
        <v>64087</v>
      </c>
      <c r="GM46" s="29" t="n">
        <v>887</v>
      </c>
      <c r="GN46" s="29" t="n">
        <v>3343</v>
      </c>
      <c r="GO46" s="46" t="n">
        <v>0</v>
      </c>
    </row>
    <row r="47" s="21" customFormat="true" ht="11.45" hidden="false" customHeight="true" outlineLevel="0" collapsed="false">
      <c r="A47" s="27" t="s">
        <v>78</v>
      </c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7" t="s">
        <v>78</v>
      </c>
      <c r="P47" s="23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5"/>
      <c r="AC47" s="27" t="s">
        <v>78</v>
      </c>
      <c r="AD47" s="23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5"/>
      <c r="AP47" s="25"/>
      <c r="AQ47" s="27" t="s">
        <v>78</v>
      </c>
      <c r="AR47" s="23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5"/>
      <c r="BE47" s="27" t="s">
        <v>78</v>
      </c>
      <c r="BF47" s="23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7" t="s">
        <v>78</v>
      </c>
      <c r="BT47" s="23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5"/>
      <c r="CG47" s="27" t="s">
        <v>78</v>
      </c>
      <c r="CH47" s="23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7" t="s">
        <v>78</v>
      </c>
      <c r="CW47" s="45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46"/>
      <c r="DI47" s="46"/>
      <c r="DJ47" s="27" t="s">
        <v>78</v>
      </c>
      <c r="DK47" s="45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46"/>
      <c r="DX47" s="27" t="s">
        <v>78</v>
      </c>
      <c r="DY47" s="45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46"/>
      <c r="EK47" s="46"/>
      <c r="EL47" s="27" t="s">
        <v>78</v>
      </c>
      <c r="EM47" s="45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46"/>
      <c r="EZ47" s="27" t="s">
        <v>78</v>
      </c>
      <c r="FA47" s="45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7" t="s">
        <v>78</v>
      </c>
      <c r="FO47" s="45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7" t="s">
        <v>78</v>
      </c>
      <c r="GC47" s="45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46"/>
    </row>
    <row r="48" s="21" customFormat="true" ht="11.45" hidden="false" customHeight="true" outlineLevel="0" collapsed="false">
      <c r="A48" s="21" t="s">
        <v>74</v>
      </c>
      <c r="B48" s="23" t="n">
        <v>289898</v>
      </c>
      <c r="C48" s="24" t="n">
        <v>38077</v>
      </c>
      <c r="D48" s="24" t="n">
        <v>38077</v>
      </c>
      <c r="E48" s="24" t="n">
        <v>0</v>
      </c>
      <c r="F48" s="24" t="n">
        <v>0</v>
      </c>
      <c r="G48" s="24" t="n">
        <v>0</v>
      </c>
      <c r="H48" s="24" t="n">
        <v>251821</v>
      </c>
      <c r="I48" s="24" t="n">
        <v>139964</v>
      </c>
      <c r="J48" s="24" t="n">
        <v>11994</v>
      </c>
      <c r="K48" s="24" t="n">
        <v>0</v>
      </c>
      <c r="L48" s="24" t="n">
        <v>681</v>
      </c>
      <c r="M48" s="24" t="n">
        <v>0</v>
      </c>
      <c r="N48" s="24" t="n">
        <v>99182</v>
      </c>
      <c r="O48" s="21" t="s">
        <v>74</v>
      </c>
      <c r="P48" s="23" t="n">
        <v>88854</v>
      </c>
      <c r="Q48" s="24" t="n">
        <v>36365</v>
      </c>
      <c r="R48" s="24" t="n">
        <v>30221</v>
      </c>
      <c r="S48" s="24" t="n">
        <v>6144</v>
      </c>
      <c r="T48" s="24" t="n">
        <v>0</v>
      </c>
      <c r="U48" s="24" t="n">
        <v>0</v>
      </c>
      <c r="V48" s="24" t="n">
        <v>52489</v>
      </c>
      <c r="W48" s="24" t="n">
        <v>18363</v>
      </c>
      <c r="X48" s="24" t="n">
        <v>33863</v>
      </c>
      <c r="Y48" s="24" t="n">
        <v>0</v>
      </c>
      <c r="Z48" s="24" t="n">
        <v>109</v>
      </c>
      <c r="AA48" s="24" t="n">
        <v>154</v>
      </c>
      <c r="AB48" s="25" t="n">
        <v>0</v>
      </c>
      <c r="AC48" s="21" t="s">
        <v>74</v>
      </c>
      <c r="AD48" s="23" t="n">
        <v>59532</v>
      </c>
      <c r="AE48" s="24" t="n">
        <v>16769</v>
      </c>
      <c r="AF48" s="24" t="n">
        <v>16769</v>
      </c>
      <c r="AG48" s="24" t="n">
        <v>0</v>
      </c>
      <c r="AH48" s="24" t="n">
        <v>0</v>
      </c>
      <c r="AI48" s="24" t="n">
        <v>0</v>
      </c>
      <c r="AJ48" s="24" t="n">
        <v>42763</v>
      </c>
      <c r="AK48" s="24" t="n">
        <v>17571</v>
      </c>
      <c r="AL48" s="24" t="n">
        <v>24977</v>
      </c>
      <c r="AM48" s="24" t="n">
        <v>0</v>
      </c>
      <c r="AN48" s="24" t="n">
        <v>215</v>
      </c>
      <c r="AO48" s="25" t="n">
        <v>0</v>
      </c>
      <c r="AP48" s="25" t="n">
        <v>0</v>
      </c>
      <c r="AQ48" s="21" t="s">
        <v>74</v>
      </c>
      <c r="AR48" s="23" t="n">
        <v>24457</v>
      </c>
      <c r="AS48" s="24" t="n">
        <v>7629</v>
      </c>
      <c r="AT48" s="24" t="n">
        <v>6429</v>
      </c>
      <c r="AU48" s="24" t="n">
        <v>1200</v>
      </c>
      <c r="AV48" s="24" t="n">
        <v>0</v>
      </c>
      <c r="AW48" s="24" t="n">
        <v>0</v>
      </c>
      <c r="AX48" s="24" t="n">
        <v>16828</v>
      </c>
      <c r="AY48" s="24" t="n">
        <v>9432</v>
      </c>
      <c r="AZ48" s="24" t="n">
        <v>7363</v>
      </c>
      <c r="BA48" s="24" t="n">
        <v>0</v>
      </c>
      <c r="BB48" s="24" t="n">
        <v>0</v>
      </c>
      <c r="BC48" s="24" t="n">
        <v>33</v>
      </c>
      <c r="BD48" s="25" t="n">
        <v>0</v>
      </c>
      <c r="BE48" s="21" t="s">
        <v>74</v>
      </c>
      <c r="BF48" s="23" t="n">
        <v>211905</v>
      </c>
      <c r="BG48" s="24" t="n">
        <v>25690</v>
      </c>
      <c r="BH48" s="24" t="n">
        <v>17372</v>
      </c>
      <c r="BI48" s="24" t="n">
        <v>0</v>
      </c>
      <c r="BJ48" s="24" t="n">
        <v>8318</v>
      </c>
      <c r="BK48" s="24" t="n">
        <v>0</v>
      </c>
      <c r="BL48" s="24" t="n">
        <v>186215</v>
      </c>
      <c r="BM48" s="24" t="n">
        <v>155904</v>
      </c>
      <c r="BN48" s="24" t="n">
        <v>25421</v>
      </c>
      <c r="BO48" s="24" t="n">
        <v>0</v>
      </c>
      <c r="BP48" s="24" t="n">
        <v>1989</v>
      </c>
      <c r="BQ48" s="24" t="n">
        <v>0</v>
      </c>
      <c r="BR48" s="24" t="n">
        <v>2901</v>
      </c>
      <c r="BS48" s="21" t="s">
        <v>74</v>
      </c>
      <c r="BT48" s="23" t="n">
        <v>66228</v>
      </c>
      <c r="BU48" s="24" t="n">
        <v>27899</v>
      </c>
      <c r="BV48" s="24" t="n">
        <v>18190</v>
      </c>
      <c r="BW48" s="24" t="n">
        <v>9709</v>
      </c>
      <c r="BX48" s="24" t="n">
        <v>0</v>
      </c>
      <c r="BY48" s="24" t="n">
        <v>0</v>
      </c>
      <c r="BZ48" s="24" t="n">
        <v>38329</v>
      </c>
      <c r="CA48" s="24" t="n">
        <v>9745</v>
      </c>
      <c r="CB48" s="24" t="n">
        <v>26066</v>
      </c>
      <c r="CC48" s="24" t="n">
        <v>0</v>
      </c>
      <c r="CD48" s="24" t="n">
        <v>641</v>
      </c>
      <c r="CE48" s="24" t="n">
        <v>1877</v>
      </c>
      <c r="CF48" s="25" t="n">
        <v>0</v>
      </c>
      <c r="CG48" s="21" t="s">
        <v>74</v>
      </c>
      <c r="CH48" s="23" t="n">
        <v>117347</v>
      </c>
      <c r="CI48" s="24" t="n">
        <v>33237</v>
      </c>
      <c r="CJ48" s="24" t="n">
        <v>18023</v>
      </c>
      <c r="CK48" s="24" t="n">
        <v>7986</v>
      </c>
      <c r="CL48" s="24" t="n">
        <v>6123</v>
      </c>
      <c r="CM48" s="24" t="n">
        <v>0</v>
      </c>
      <c r="CN48" s="24" t="n">
        <v>1105</v>
      </c>
      <c r="CO48" s="24" t="n">
        <v>84110</v>
      </c>
      <c r="CP48" s="24" t="n">
        <v>49022</v>
      </c>
      <c r="CQ48" s="24" t="n">
        <v>15967</v>
      </c>
      <c r="CR48" s="24" t="n">
        <v>0</v>
      </c>
      <c r="CS48" s="24" t="n">
        <v>3756</v>
      </c>
      <c r="CT48" s="24" t="n">
        <v>0</v>
      </c>
      <c r="CU48" s="24" t="n">
        <v>15365</v>
      </c>
      <c r="CV48" s="21" t="s">
        <v>74</v>
      </c>
      <c r="CW48" s="45" t="n">
        <v>28882</v>
      </c>
      <c r="CX48" s="29" t="n">
        <v>14228</v>
      </c>
      <c r="CY48" s="29" t="n">
        <v>14228</v>
      </c>
      <c r="CZ48" s="29" t="n">
        <v>0</v>
      </c>
      <c r="DA48" s="29" t="n">
        <v>0</v>
      </c>
      <c r="DB48" s="29" t="n">
        <v>0</v>
      </c>
      <c r="DC48" s="29" t="n">
        <v>14654</v>
      </c>
      <c r="DD48" s="29" t="n">
        <v>6266</v>
      </c>
      <c r="DE48" s="29" t="n">
        <v>8388</v>
      </c>
      <c r="DF48" s="29" t="n">
        <v>0</v>
      </c>
      <c r="DG48" s="24" t="n">
        <v>0</v>
      </c>
      <c r="DH48" s="46" t="n">
        <v>0</v>
      </c>
      <c r="DI48" s="46" t="n">
        <v>0</v>
      </c>
      <c r="DJ48" s="21" t="s">
        <v>74</v>
      </c>
      <c r="DK48" s="45" t="n">
        <v>21458</v>
      </c>
      <c r="DL48" s="29" t="n">
        <v>6581</v>
      </c>
      <c r="DM48" s="29" t="n">
        <v>6581</v>
      </c>
      <c r="DN48" s="29" t="n">
        <v>0</v>
      </c>
      <c r="DO48" s="29" t="n">
        <v>0</v>
      </c>
      <c r="DP48" s="29" t="n">
        <v>0</v>
      </c>
      <c r="DQ48" s="29" t="n">
        <v>14877</v>
      </c>
      <c r="DR48" s="29" t="n">
        <v>6141</v>
      </c>
      <c r="DS48" s="29" t="n">
        <v>7746</v>
      </c>
      <c r="DT48" s="29" t="n">
        <v>0</v>
      </c>
      <c r="DU48" s="29" t="n">
        <v>139</v>
      </c>
      <c r="DV48" s="29" t="n">
        <v>851</v>
      </c>
      <c r="DW48" s="46" t="n">
        <v>0</v>
      </c>
      <c r="DX48" s="21" t="s">
        <v>74</v>
      </c>
      <c r="DY48" s="45" t="n">
        <v>77748</v>
      </c>
      <c r="DZ48" s="29" t="n">
        <v>27168</v>
      </c>
      <c r="EA48" s="29" t="n">
        <v>20682</v>
      </c>
      <c r="EB48" s="29" t="n">
        <v>6486</v>
      </c>
      <c r="EC48" s="29" t="n">
        <v>0</v>
      </c>
      <c r="ED48" s="29" t="n">
        <v>0</v>
      </c>
      <c r="EE48" s="29" t="n">
        <v>50580</v>
      </c>
      <c r="EF48" s="29" t="n">
        <v>18300</v>
      </c>
      <c r="EG48" s="29" t="n">
        <v>31535</v>
      </c>
      <c r="EH48" s="29" t="n">
        <v>0</v>
      </c>
      <c r="EI48" s="29" t="n">
        <v>745</v>
      </c>
      <c r="EJ48" s="46" t="n">
        <v>0</v>
      </c>
      <c r="EK48" s="46" t="n">
        <v>0</v>
      </c>
      <c r="EL48" s="21" t="s">
        <v>74</v>
      </c>
      <c r="EM48" s="45" t="n">
        <v>131753</v>
      </c>
      <c r="EN48" s="29" t="n">
        <v>29402</v>
      </c>
      <c r="EO48" s="29" t="n">
        <v>23618</v>
      </c>
      <c r="EP48" s="29" t="n">
        <v>5784</v>
      </c>
      <c r="EQ48" s="29" t="n">
        <v>0</v>
      </c>
      <c r="ER48" s="29" t="n">
        <v>0</v>
      </c>
      <c r="ES48" s="29" t="n">
        <v>102351</v>
      </c>
      <c r="ET48" s="29" t="n">
        <v>52216</v>
      </c>
      <c r="EU48" s="29" t="n">
        <v>47336</v>
      </c>
      <c r="EV48" s="29" t="n">
        <v>0</v>
      </c>
      <c r="EW48" s="29" t="n">
        <v>1007</v>
      </c>
      <c r="EX48" s="29" t="n">
        <v>1792</v>
      </c>
      <c r="EY48" s="46" t="n">
        <v>0</v>
      </c>
      <c r="EZ48" s="21" t="s">
        <v>74</v>
      </c>
      <c r="FA48" s="45" t="n">
        <v>76808</v>
      </c>
      <c r="FB48" s="29" t="n">
        <v>11593</v>
      </c>
      <c r="FC48" s="29" t="n">
        <v>11593</v>
      </c>
      <c r="FD48" s="29" t="n">
        <v>0</v>
      </c>
      <c r="FE48" s="29" t="n">
        <v>0</v>
      </c>
      <c r="FF48" s="29" t="n">
        <v>0</v>
      </c>
      <c r="FG48" s="29" t="n">
        <v>65215</v>
      </c>
      <c r="FH48" s="29" t="n">
        <v>49605</v>
      </c>
      <c r="FI48" s="29" t="n">
        <v>13824</v>
      </c>
      <c r="FJ48" s="29" t="n">
        <v>0</v>
      </c>
      <c r="FK48" s="29" t="n">
        <v>1241</v>
      </c>
      <c r="FL48" s="29" t="n">
        <v>545</v>
      </c>
      <c r="FM48" s="29" t="n">
        <v>0</v>
      </c>
      <c r="FN48" s="21" t="s">
        <v>74</v>
      </c>
      <c r="FO48" s="45" t="n">
        <v>86328</v>
      </c>
      <c r="FP48" s="29" t="n">
        <v>35983</v>
      </c>
      <c r="FQ48" s="29" t="n">
        <v>35983</v>
      </c>
      <c r="FR48" s="29" t="n">
        <v>0</v>
      </c>
      <c r="FS48" s="29" t="n">
        <v>0</v>
      </c>
      <c r="FT48" s="29" t="n">
        <v>0</v>
      </c>
      <c r="FU48" s="29" t="n">
        <v>50345</v>
      </c>
      <c r="FV48" s="29" t="n">
        <v>6593</v>
      </c>
      <c r="FW48" s="29" t="n">
        <v>10574</v>
      </c>
      <c r="FX48" s="29" t="n">
        <v>0</v>
      </c>
      <c r="FY48" s="29" t="n">
        <v>1478</v>
      </c>
      <c r="FZ48" s="29" t="n">
        <v>85</v>
      </c>
      <c r="GA48" s="29" t="n">
        <v>31615</v>
      </c>
      <c r="GB48" s="21" t="s">
        <v>74</v>
      </c>
      <c r="GC48" s="45" t="n">
        <v>126417</v>
      </c>
      <c r="GD48" s="29" t="n">
        <v>39260</v>
      </c>
      <c r="GE48" s="29" t="n">
        <v>35333</v>
      </c>
      <c r="GF48" s="29" t="n">
        <v>3764</v>
      </c>
      <c r="GG48" s="29" t="n">
        <v>163</v>
      </c>
      <c r="GH48" s="29" t="n">
        <v>0</v>
      </c>
      <c r="GI48" s="29" t="n">
        <v>87157</v>
      </c>
      <c r="GJ48" s="29" t="n">
        <v>39750</v>
      </c>
      <c r="GK48" s="29" t="n">
        <v>41725</v>
      </c>
      <c r="GL48" s="29" t="n">
        <v>0</v>
      </c>
      <c r="GM48" s="29" t="n">
        <v>3951</v>
      </c>
      <c r="GN48" s="29" t="n">
        <v>1731</v>
      </c>
      <c r="GO48" s="46" t="n">
        <v>0</v>
      </c>
    </row>
    <row r="49" s="21" customFormat="true" ht="11.45" hidden="false" customHeight="true" outlineLevel="0" collapsed="false">
      <c r="A49" s="27" t="s">
        <v>75</v>
      </c>
      <c r="B49" s="23" t="n">
        <v>286861</v>
      </c>
      <c r="C49" s="24" t="n">
        <v>36127</v>
      </c>
      <c r="D49" s="24" t="n">
        <v>36127</v>
      </c>
      <c r="E49" s="24" t="n">
        <v>0</v>
      </c>
      <c r="F49" s="24" t="n">
        <v>0</v>
      </c>
      <c r="G49" s="24" t="n">
        <v>0</v>
      </c>
      <c r="H49" s="24" t="n">
        <v>250734</v>
      </c>
      <c r="I49" s="24" t="n">
        <v>139454</v>
      </c>
      <c r="J49" s="24" t="n">
        <v>11994</v>
      </c>
      <c r="K49" s="24" t="n">
        <v>0</v>
      </c>
      <c r="L49" s="24" t="n">
        <v>276</v>
      </c>
      <c r="M49" s="24" t="n">
        <v>0</v>
      </c>
      <c r="N49" s="24" t="n">
        <v>99010</v>
      </c>
      <c r="O49" s="27" t="s">
        <v>75</v>
      </c>
      <c r="P49" s="23" t="n">
        <v>85184</v>
      </c>
      <c r="Q49" s="24" t="n">
        <v>33532</v>
      </c>
      <c r="R49" s="24" t="n">
        <v>27400</v>
      </c>
      <c r="S49" s="24" t="n">
        <v>6132</v>
      </c>
      <c r="T49" s="24" t="n">
        <v>0</v>
      </c>
      <c r="U49" s="24" t="n">
        <v>0</v>
      </c>
      <c r="V49" s="24" t="n">
        <v>51652</v>
      </c>
      <c r="W49" s="24" t="n">
        <v>18112</v>
      </c>
      <c r="X49" s="24" t="n">
        <v>33365</v>
      </c>
      <c r="Y49" s="24" t="n">
        <v>0</v>
      </c>
      <c r="Z49" s="24" t="n">
        <v>55</v>
      </c>
      <c r="AA49" s="24" t="n">
        <v>120</v>
      </c>
      <c r="AB49" s="25" t="n">
        <v>0</v>
      </c>
      <c r="AC49" s="27" t="s">
        <v>75</v>
      </c>
      <c r="AD49" s="23" t="n">
        <v>58325</v>
      </c>
      <c r="AE49" s="24" t="n">
        <v>16764</v>
      </c>
      <c r="AF49" s="24" t="n">
        <v>16764</v>
      </c>
      <c r="AG49" s="24" t="n">
        <v>0</v>
      </c>
      <c r="AH49" s="24" t="n">
        <v>0</v>
      </c>
      <c r="AI49" s="24" t="n">
        <v>0</v>
      </c>
      <c r="AJ49" s="24" t="n">
        <v>41561</v>
      </c>
      <c r="AK49" s="24" t="n">
        <v>17161</v>
      </c>
      <c r="AL49" s="24" t="n">
        <v>24229</v>
      </c>
      <c r="AM49" s="24" t="n">
        <v>0</v>
      </c>
      <c r="AN49" s="24" t="n">
        <v>171</v>
      </c>
      <c r="AO49" s="25" t="n">
        <v>0</v>
      </c>
      <c r="AP49" s="25" t="n">
        <v>0</v>
      </c>
      <c r="AQ49" s="27" t="s">
        <v>75</v>
      </c>
      <c r="AR49" s="23" t="n">
        <v>23709</v>
      </c>
      <c r="AS49" s="24" t="n">
        <v>7199</v>
      </c>
      <c r="AT49" s="24" t="n">
        <v>6031</v>
      </c>
      <c r="AU49" s="24" t="n">
        <v>1168</v>
      </c>
      <c r="AV49" s="24" t="n">
        <v>0</v>
      </c>
      <c r="AW49" s="24" t="n">
        <v>0</v>
      </c>
      <c r="AX49" s="24" t="n">
        <v>16510</v>
      </c>
      <c r="AY49" s="24" t="n">
        <v>9270</v>
      </c>
      <c r="AZ49" s="24" t="n">
        <v>7209</v>
      </c>
      <c r="BA49" s="24" t="n">
        <v>0</v>
      </c>
      <c r="BB49" s="24" t="n">
        <v>0</v>
      </c>
      <c r="BC49" s="24" t="n">
        <v>31</v>
      </c>
      <c r="BD49" s="25" t="n">
        <v>0</v>
      </c>
      <c r="BE49" s="27" t="s">
        <v>75</v>
      </c>
      <c r="BF49" s="23" t="n">
        <v>199974</v>
      </c>
      <c r="BG49" s="24" t="n">
        <v>16287</v>
      </c>
      <c r="BH49" s="24" t="n">
        <v>16287</v>
      </c>
      <c r="BI49" s="24" t="n">
        <v>0</v>
      </c>
      <c r="BJ49" s="24" t="n">
        <v>0</v>
      </c>
      <c r="BK49" s="24" t="n">
        <v>0</v>
      </c>
      <c r="BL49" s="24" t="n">
        <v>183687</v>
      </c>
      <c r="BM49" s="24" t="n">
        <v>155902</v>
      </c>
      <c r="BN49" s="24" t="n">
        <v>24236</v>
      </c>
      <c r="BO49" s="24" t="n">
        <v>0</v>
      </c>
      <c r="BP49" s="24" t="n">
        <v>975</v>
      </c>
      <c r="BQ49" s="24" t="n">
        <v>0</v>
      </c>
      <c r="BR49" s="24" t="n">
        <v>2574</v>
      </c>
      <c r="BS49" s="27" t="s">
        <v>75</v>
      </c>
      <c r="BT49" s="23" t="n">
        <v>63373</v>
      </c>
      <c r="BU49" s="24" t="n">
        <v>27721</v>
      </c>
      <c r="BV49" s="24" t="n">
        <v>18096</v>
      </c>
      <c r="BW49" s="24" t="n">
        <v>9625</v>
      </c>
      <c r="BX49" s="24" t="n">
        <v>0</v>
      </c>
      <c r="BY49" s="24" t="n">
        <v>0</v>
      </c>
      <c r="BZ49" s="24" t="n">
        <v>35652</v>
      </c>
      <c r="CA49" s="24" t="n">
        <v>9745</v>
      </c>
      <c r="CB49" s="24" t="n">
        <v>23872</v>
      </c>
      <c r="CC49" s="24" t="n">
        <v>0</v>
      </c>
      <c r="CD49" s="24" t="n">
        <v>432</v>
      </c>
      <c r="CE49" s="24" t="n">
        <v>1603</v>
      </c>
      <c r="CF49" s="25" t="n">
        <v>0</v>
      </c>
      <c r="CG49" s="27" t="s">
        <v>75</v>
      </c>
      <c r="CH49" s="23" t="n">
        <v>181978</v>
      </c>
      <c r="CI49" s="24" t="n">
        <v>104047</v>
      </c>
      <c r="CJ49" s="24" t="n">
        <v>17780</v>
      </c>
      <c r="CK49" s="24" t="n">
        <v>7927</v>
      </c>
      <c r="CL49" s="24" t="n">
        <v>77235</v>
      </c>
      <c r="CM49" s="24" t="n">
        <v>0</v>
      </c>
      <c r="CN49" s="24" t="n">
        <v>1105</v>
      </c>
      <c r="CO49" s="24" t="n">
        <v>77931</v>
      </c>
      <c r="CP49" s="24" t="n">
        <v>47156</v>
      </c>
      <c r="CQ49" s="24" t="n">
        <v>15947</v>
      </c>
      <c r="CR49" s="24" t="n">
        <v>0</v>
      </c>
      <c r="CS49" s="24" t="n">
        <v>2525</v>
      </c>
      <c r="CT49" s="24" t="n">
        <v>0</v>
      </c>
      <c r="CU49" s="24" t="n">
        <v>12303</v>
      </c>
      <c r="CV49" s="27" t="s">
        <v>75</v>
      </c>
      <c r="CW49" s="45" t="n">
        <v>28156</v>
      </c>
      <c r="CX49" s="29" t="n">
        <v>13702</v>
      </c>
      <c r="CY49" s="29" t="n">
        <v>13702</v>
      </c>
      <c r="CZ49" s="29" t="n">
        <v>0</v>
      </c>
      <c r="DA49" s="29" t="n">
        <v>0</v>
      </c>
      <c r="DB49" s="29" t="n">
        <v>0</v>
      </c>
      <c r="DC49" s="29" t="n">
        <v>14454</v>
      </c>
      <c r="DD49" s="29" t="n">
        <v>6266</v>
      </c>
      <c r="DE49" s="29" t="n">
        <v>8188</v>
      </c>
      <c r="DF49" s="29" t="n">
        <v>0</v>
      </c>
      <c r="DG49" s="24" t="n">
        <v>0</v>
      </c>
      <c r="DH49" s="46" t="n">
        <v>0</v>
      </c>
      <c r="DI49" s="46" t="n">
        <v>0</v>
      </c>
      <c r="DJ49" s="27" t="s">
        <v>75</v>
      </c>
      <c r="DK49" s="45" t="n">
        <v>21123</v>
      </c>
      <c r="DL49" s="29" t="n">
        <v>6581</v>
      </c>
      <c r="DM49" s="29" t="n">
        <v>6581</v>
      </c>
      <c r="DN49" s="29" t="n">
        <v>0</v>
      </c>
      <c r="DO49" s="29" t="n">
        <v>0</v>
      </c>
      <c r="DP49" s="29" t="n">
        <v>0</v>
      </c>
      <c r="DQ49" s="29" t="n">
        <v>14542</v>
      </c>
      <c r="DR49" s="29" t="n">
        <v>6141</v>
      </c>
      <c r="DS49" s="29" t="n">
        <v>7589</v>
      </c>
      <c r="DT49" s="29" t="n">
        <v>0</v>
      </c>
      <c r="DU49" s="29" t="n">
        <v>79</v>
      </c>
      <c r="DV49" s="29" t="n">
        <v>733</v>
      </c>
      <c r="DW49" s="46" t="n">
        <v>0</v>
      </c>
      <c r="DX49" s="27" t="s">
        <v>75</v>
      </c>
      <c r="DY49" s="45" t="n">
        <v>75968</v>
      </c>
      <c r="DZ49" s="29" t="n">
        <v>26428</v>
      </c>
      <c r="EA49" s="29" t="n">
        <v>19942</v>
      </c>
      <c r="EB49" s="29" t="n">
        <v>6486</v>
      </c>
      <c r="EC49" s="29" t="n">
        <v>0</v>
      </c>
      <c r="ED49" s="29" t="n">
        <v>0</v>
      </c>
      <c r="EE49" s="29" t="n">
        <v>49540</v>
      </c>
      <c r="EF49" s="29" t="n">
        <v>18300</v>
      </c>
      <c r="EG49" s="29" t="n">
        <v>30856</v>
      </c>
      <c r="EH49" s="29" t="n">
        <v>0</v>
      </c>
      <c r="EI49" s="29" t="n">
        <v>384</v>
      </c>
      <c r="EJ49" s="46" t="n">
        <v>0</v>
      </c>
      <c r="EK49" s="46" t="n">
        <v>0</v>
      </c>
      <c r="EL49" s="27" t="s">
        <v>75</v>
      </c>
      <c r="EM49" s="45" t="n">
        <v>127695</v>
      </c>
      <c r="EN49" s="29" t="n">
        <v>29131</v>
      </c>
      <c r="EO49" s="29" t="n">
        <v>23355</v>
      </c>
      <c r="EP49" s="29" t="n">
        <v>5776</v>
      </c>
      <c r="EQ49" s="29" t="n">
        <v>0</v>
      </c>
      <c r="ER49" s="29" t="n">
        <v>0</v>
      </c>
      <c r="ES49" s="29" t="n">
        <v>98564</v>
      </c>
      <c r="ET49" s="29" t="n">
        <v>52042</v>
      </c>
      <c r="EU49" s="29" t="n">
        <v>43769</v>
      </c>
      <c r="EV49" s="29" t="n">
        <v>0</v>
      </c>
      <c r="EW49" s="29" t="n">
        <v>879</v>
      </c>
      <c r="EX49" s="29" t="n">
        <v>1874</v>
      </c>
      <c r="EY49" s="46" t="n">
        <v>0</v>
      </c>
      <c r="EZ49" s="27" t="s">
        <v>75</v>
      </c>
      <c r="FA49" s="45" t="n">
        <v>75546</v>
      </c>
      <c r="FB49" s="29" t="n">
        <v>11352</v>
      </c>
      <c r="FC49" s="29" t="n">
        <v>11352</v>
      </c>
      <c r="FD49" s="29" t="n">
        <v>0</v>
      </c>
      <c r="FE49" s="29" t="n">
        <v>0</v>
      </c>
      <c r="FF49" s="29" t="n">
        <v>0</v>
      </c>
      <c r="FG49" s="29" t="n">
        <v>64194</v>
      </c>
      <c r="FH49" s="29" t="n">
        <v>49587</v>
      </c>
      <c r="FI49" s="29" t="n">
        <v>13417</v>
      </c>
      <c r="FJ49" s="29" t="n">
        <v>0</v>
      </c>
      <c r="FK49" s="29" t="n">
        <v>645</v>
      </c>
      <c r="FL49" s="29" t="n">
        <v>545</v>
      </c>
      <c r="FM49" s="29" t="n">
        <v>0</v>
      </c>
      <c r="FN49" s="27" t="s">
        <v>75</v>
      </c>
      <c r="FO49" s="45" t="n">
        <v>55285</v>
      </c>
      <c r="FP49" s="29" t="n">
        <v>35210</v>
      </c>
      <c r="FQ49" s="29" t="n">
        <v>35210</v>
      </c>
      <c r="FR49" s="29" t="n">
        <v>0</v>
      </c>
      <c r="FS49" s="29" t="n">
        <v>0</v>
      </c>
      <c r="FT49" s="29" t="n">
        <v>0</v>
      </c>
      <c r="FU49" s="29" t="n">
        <v>20075</v>
      </c>
      <c r="FV49" s="29" t="n">
        <v>6588</v>
      </c>
      <c r="FW49" s="29" t="n">
        <v>10361</v>
      </c>
      <c r="FX49" s="29" t="n">
        <v>0</v>
      </c>
      <c r="FY49" s="29" t="n">
        <v>768</v>
      </c>
      <c r="FZ49" s="29" t="n">
        <v>79</v>
      </c>
      <c r="GA49" s="29" t="n">
        <v>2279</v>
      </c>
      <c r="GB49" s="27" t="s">
        <v>75</v>
      </c>
      <c r="GC49" s="45" t="n">
        <v>121634</v>
      </c>
      <c r="GD49" s="29" t="n">
        <v>37878</v>
      </c>
      <c r="GE49" s="29" t="n">
        <v>33889</v>
      </c>
      <c r="GF49" s="29" t="n">
        <v>3866</v>
      </c>
      <c r="GG49" s="29" t="n">
        <v>123</v>
      </c>
      <c r="GH49" s="29" t="n">
        <v>0</v>
      </c>
      <c r="GI49" s="29" t="n">
        <v>83756</v>
      </c>
      <c r="GJ49" s="29" t="n">
        <v>39750</v>
      </c>
      <c r="GK49" s="29" t="n">
        <v>40591</v>
      </c>
      <c r="GL49" s="29" t="n">
        <v>0</v>
      </c>
      <c r="GM49" s="29" t="n">
        <v>1976</v>
      </c>
      <c r="GN49" s="29" t="n">
        <v>1439</v>
      </c>
      <c r="GO49" s="46" t="n">
        <v>0</v>
      </c>
    </row>
    <row r="50" s="21" customFormat="true" ht="5.1" hidden="false" customHeight="true" outlineLevel="0" collapsed="false">
      <c r="A50" s="27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7"/>
      <c r="P50" s="23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5"/>
      <c r="AC50" s="27"/>
      <c r="AD50" s="23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5"/>
      <c r="AP50" s="25"/>
      <c r="AQ50" s="27"/>
      <c r="AR50" s="23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5"/>
      <c r="BE50" s="27"/>
      <c r="BF50" s="23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7"/>
      <c r="BT50" s="23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5"/>
      <c r="CG50" s="27"/>
      <c r="CH50" s="23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7"/>
      <c r="CW50" s="45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46"/>
      <c r="DI50" s="46"/>
      <c r="DJ50" s="27"/>
      <c r="DK50" s="45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46"/>
      <c r="DX50" s="27"/>
      <c r="DY50" s="45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46"/>
      <c r="EK50" s="46"/>
      <c r="EL50" s="27"/>
      <c r="EM50" s="45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46"/>
      <c r="EZ50" s="27"/>
      <c r="FA50" s="45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7"/>
      <c r="FO50" s="45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7"/>
      <c r="GC50" s="45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46"/>
    </row>
    <row r="51" s="21" customFormat="true" ht="11.45" hidden="false" customHeight="true" outlineLevel="0" collapsed="false">
      <c r="A51" s="22" t="s">
        <v>79</v>
      </c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2" t="s">
        <v>79</v>
      </c>
      <c r="P51" s="23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5"/>
      <c r="AC51" s="22" t="s">
        <v>79</v>
      </c>
      <c r="AD51" s="23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5"/>
      <c r="AP51" s="25"/>
      <c r="AQ51" s="22" t="s">
        <v>79</v>
      </c>
      <c r="AR51" s="23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5"/>
      <c r="BE51" s="22" t="s">
        <v>79</v>
      </c>
      <c r="BF51" s="23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2" t="s">
        <v>79</v>
      </c>
      <c r="BT51" s="23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5"/>
      <c r="CG51" s="22" t="s">
        <v>79</v>
      </c>
      <c r="CH51" s="23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2" t="s">
        <v>79</v>
      </c>
      <c r="CW51" s="45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46"/>
      <c r="DI51" s="46"/>
      <c r="DJ51" s="22" t="s">
        <v>79</v>
      </c>
      <c r="DK51" s="45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46"/>
      <c r="DX51" s="22" t="s">
        <v>79</v>
      </c>
      <c r="DY51" s="45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46"/>
      <c r="EK51" s="46"/>
      <c r="EL51" s="22" t="s">
        <v>79</v>
      </c>
      <c r="EM51" s="45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46"/>
      <c r="EZ51" s="22" t="s">
        <v>79</v>
      </c>
      <c r="FA51" s="45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2" t="s">
        <v>79</v>
      </c>
      <c r="FO51" s="45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2" t="s">
        <v>79</v>
      </c>
      <c r="GC51" s="45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46"/>
    </row>
    <row r="52" s="21" customFormat="true" ht="11.45" hidden="false" customHeight="true" outlineLevel="0" collapsed="false">
      <c r="A52" s="27" t="s">
        <v>80</v>
      </c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7" t="s">
        <v>80</v>
      </c>
      <c r="P52" s="23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5"/>
      <c r="AC52" s="27" t="s">
        <v>80</v>
      </c>
      <c r="AD52" s="23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5"/>
      <c r="AP52" s="25"/>
      <c r="AQ52" s="27" t="s">
        <v>80</v>
      </c>
      <c r="AR52" s="23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5"/>
      <c r="BE52" s="27" t="s">
        <v>80</v>
      </c>
      <c r="BF52" s="23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7" t="s">
        <v>80</v>
      </c>
      <c r="BT52" s="23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5"/>
      <c r="CG52" s="27" t="s">
        <v>80</v>
      </c>
      <c r="CH52" s="23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7" t="s">
        <v>80</v>
      </c>
      <c r="CW52" s="45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46"/>
      <c r="DI52" s="46"/>
      <c r="DJ52" s="27" t="s">
        <v>80</v>
      </c>
      <c r="DK52" s="45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46"/>
      <c r="DX52" s="27" t="s">
        <v>80</v>
      </c>
      <c r="DY52" s="45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46"/>
      <c r="EK52" s="46"/>
      <c r="EL52" s="27" t="s">
        <v>80</v>
      </c>
      <c r="EM52" s="45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46"/>
      <c r="EZ52" s="27" t="s">
        <v>80</v>
      </c>
      <c r="FA52" s="45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7" t="s">
        <v>80</v>
      </c>
      <c r="FO52" s="45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7" t="s">
        <v>80</v>
      </c>
      <c r="GC52" s="45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46"/>
    </row>
    <row r="53" s="21" customFormat="true" ht="11.45" hidden="false" customHeight="true" outlineLevel="0" collapsed="false">
      <c r="A53" s="27" t="s">
        <v>81</v>
      </c>
      <c r="B53" s="23" t="n">
        <v>299374</v>
      </c>
      <c r="C53" s="24" t="n">
        <v>41328</v>
      </c>
      <c r="D53" s="24" t="n">
        <v>41328</v>
      </c>
      <c r="E53" s="24" t="n">
        <v>0</v>
      </c>
      <c r="F53" s="24" t="n">
        <v>0</v>
      </c>
      <c r="G53" s="24" t="n">
        <v>0</v>
      </c>
      <c r="H53" s="24" t="n">
        <v>258046</v>
      </c>
      <c r="I53" s="24" t="n">
        <v>202502</v>
      </c>
      <c r="J53" s="24" t="n">
        <v>17571</v>
      </c>
      <c r="K53" s="24" t="n">
        <v>0</v>
      </c>
      <c r="L53" s="24" t="n">
        <v>20751</v>
      </c>
      <c r="M53" s="24" t="n">
        <v>0</v>
      </c>
      <c r="N53" s="24" t="n">
        <v>17222</v>
      </c>
      <c r="O53" s="27" t="s">
        <v>81</v>
      </c>
      <c r="P53" s="23" t="n">
        <v>178873</v>
      </c>
      <c r="Q53" s="24" t="n">
        <v>1494</v>
      </c>
      <c r="R53" s="24" t="n">
        <v>1494</v>
      </c>
      <c r="S53" s="24" t="n">
        <v>0</v>
      </c>
      <c r="T53" s="24" t="n">
        <v>0</v>
      </c>
      <c r="U53" s="24" t="n">
        <v>0</v>
      </c>
      <c r="V53" s="24" t="n">
        <v>177379</v>
      </c>
      <c r="W53" s="24" t="n">
        <v>143912</v>
      </c>
      <c r="X53" s="24" t="n">
        <v>33467</v>
      </c>
      <c r="Y53" s="24" t="n">
        <v>0</v>
      </c>
      <c r="Z53" s="24" t="n">
        <v>0</v>
      </c>
      <c r="AA53" s="24" t="n">
        <v>0</v>
      </c>
      <c r="AB53" s="25" t="n">
        <v>0</v>
      </c>
      <c r="AC53" s="27" t="s">
        <v>81</v>
      </c>
      <c r="AD53" s="23" t="n">
        <v>22744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227440</v>
      </c>
      <c r="AK53" s="24" t="n">
        <v>196119</v>
      </c>
      <c r="AL53" s="24" t="n">
        <v>31321</v>
      </c>
      <c r="AM53" s="24" t="n">
        <v>0</v>
      </c>
      <c r="AN53" s="24" t="n">
        <v>0</v>
      </c>
      <c r="AO53" s="25" t="n">
        <v>0</v>
      </c>
      <c r="AP53" s="25" t="n">
        <v>0</v>
      </c>
      <c r="AQ53" s="27" t="s">
        <v>81</v>
      </c>
      <c r="AR53" s="23" t="n">
        <v>49268</v>
      </c>
      <c r="AS53" s="24" t="n">
        <v>3</v>
      </c>
      <c r="AT53" s="24" t="n">
        <v>3</v>
      </c>
      <c r="AU53" s="24" t="n">
        <v>0</v>
      </c>
      <c r="AV53" s="24" t="n">
        <v>0</v>
      </c>
      <c r="AW53" s="24" t="n">
        <v>0</v>
      </c>
      <c r="AX53" s="24" t="n">
        <v>49265</v>
      </c>
      <c r="AY53" s="24" t="n">
        <v>43625</v>
      </c>
      <c r="AZ53" s="24" t="n">
        <v>5640</v>
      </c>
      <c r="BA53" s="24" t="n">
        <v>0</v>
      </c>
      <c r="BB53" s="24" t="n">
        <v>0</v>
      </c>
      <c r="BC53" s="24" t="n">
        <v>0</v>
      </c>
      <c r="BD53" s="25" t="n">
        <v>0</v>
      </c>
      <c r="BE53" s="27" t="s">
        <v>81</v>
      </c>
      <c r="BF53" s="23" t="n">
        <v>659386</v>
      </c>
      <c r="BG53" s="24" t="n">
        <v>356784</v>
      </c>
      <c r="BH53" s="24" t="n">
        <v>339987</v>
      </c>
      <c r="BI53" s="24" t="n">
        <v>0</v>
      </c>
      <c r="BJ53" s="24" t="n">
        <v>16797</v>
      </c>
      <c r="BK53" s="24" t="n">
        <v>0</v>
      </c>
      <c r="BL53" s="24" t="n">
        <v>302602</v>
      </c>
      <c r="BM53" s="24" t="n">
        <v>203590</v>
      </c>
      <c r="BN53" s="24" t="n">
        <v>70197</v>
      </c>
      <c r="BO53" s="24" t="n">
        <v>5274</v>
      </c>
      <c r="BP53" s="24" t="n">
        <v>1887</v>
      </c>
      <c r="BQ53" s="24" t="n">
        <v>0</v>
      </c>
      <c r="BR53" s="24" t="n">
        <v>21654</v>
      </c>
      <c r="BS53" s="27" t="s">
        <v>81</v>
      </c>
      <c r="BT53" s="23" t="n">
        <v>124055</v>
      </c>
      <c r="BU53" s="24" t="n">
        <v>1045</v>
      </c>
      <c r="BV53" s="24" t="n">
        <v>1045</v>
      </c>
      <c r="BW53" s="24" t="n">
        <v>0</v>
      </c>
      <c r="BX53" s="24" t="n">
        <v>0</v>
      </c>
      <c r="BY53" s="24" t="n">
        <v>0</v>
      </c>
      <c r="BZ53" s="24" t="n">
        <v>123010</v>
      </c>
      <c r="CA53" s="24" t="n">
        <v>44862</v>
      </c>
      <c r="CB53" s="24" t="n">
        <v>64424</v>
      </c>
      <c r="CC53" s="24" t="n">
        <v>4857</v>
      </c>
      <c r="CD53" s="24" t="n">
        <v>8854</v>
      </c>
      <c r="CE53" s="24" t="n">
        <v>13</v>
      </c>
      <c r="CF53" s="25" t="n">
        <v>0</v>
      </c>
      <c r="CG53" s="27" t="s">
        <v>81</v>
      </c>
      <c r="CH53" s="23" t="n">
        <v>401516</v>
      </c>
      <c r="CI53" s="24" t="n">
        <v>81799</v>
      </c>
      <c r="CJ53" s="24" t="n">
        <v>57640</v>
      </c>
      <c r="CK53" s="24" t="n">
        <v>0</v>
      </c>
      <c r="CL53" s="24" t="n">
        <v>10202</v>
      </c>
      <c r="CM53" s="24" t="n">
        <v>0</v>
      </c>
      <c r="CN53" s="24" t="n">
        <v>13957</v>
      </c>
      <c r="CO53" s="24" t="n">
        <v>319717</v>
      </c>
      <c r="CP53" s="24" t="n">
        <v>188570</v>
      </c>
      <c r="CQ53" s="24" t="n">
        <v>57900</v>
      </c>
      <c r="CR53" s="24" t="n">
        <v>0</v>
      </c>
      <c r="CS53" s="24" t="n">
        <v>5172</v>
      </c>
      <c r="CT53" s="24" t="n">
        <v>0</v>
      </c>
      <c r="CU53" s="24" t="n">
        <v>68075</v>
      </c>
      <c r="CV53" s="27" t="s">
        <v>81</v>
      </c>
      <c r="CW53" s="45" t="n">
        <v>396091</v>
      </c>
      <c r="CX53" s="29" t="n">
        <v>12827</v>
      </c>
      <c r="CY53" s="29" t="n">
        <v>12827</v>
      </c>
      <c r="CZ53" s="29" t="n">
        <v>0</v>
      </c>
      <c r="DA53" s="29" t="n">
        <v>0</v>
      </c>
      <c r="DB53" s="29" t="n">
        <v>0</v>
      </c>
      <c r="DC53" s="29" t="n">
        <v>383264</v>
      </c>
      <c r="DD53" s="29" t="n">
        <v>364813</v>
      </c>
      <c r="DE53" s="29" t="n">
        <v>18451</v>
      </c>
      <c r="DF53" s="29" t="n">
        <v>0</v>
      </c>
      <c r="DG53" s="24" t="n">
        <v>0</v>
      </c>
      <c r="DH53" s="46" t="n">
        <v>0</v>
      </c>
      <c r="DI53" s="46" t="n">
        <v>0</v>
      </c>
      <c r="DJ53" s="27" t="s">
        <v>81</v>
      </c>
      <c r="DK53" s="45" t="n">
        <v>48192</v>
      </c>
      <c r="DL53" s="29" t="n">
        <v>48</v>
      </c>
      <c r="DM53" s="29" t="n">
        <v>48</v>
      </c>
      <c r="DN53" s="29" t="n">
        <v>0</v>
      </c>
      <c r="DO53" s="29" t="n">
        <v>0</v>
      </c>
      <c r="DP53" s="29" t="n">
        <v>0</v>
      </c>
      <c r="DQ53" s="29" t="n">
        <v>48144</v>
      </c>
      <c r="DR53" s="29" t="n">
        <v>38554</v>
      </c>
      <c r="DS53" s="29" t="n">
        <v>9549</v>
      </c>
      <c r="DT53" s="29" t="n">
        <v>0</v>
      </c>
      <c r="DU53" s="29" t="n">
        <v>0</v>
      </c>
      <c r="DV53" s="29" t="n">
        <v>41</v>
      </c>
      <c r="DW53" s="46" t="n">
        <v>0</v>
      </c>
      <c r="DX53" s="27" t="s">
        <v>81</v>
      </c>
      <c r="DY53" s="45" t="n">
        <v>157060</v>
      </c>
      <c r="DZ53" s="29" t="n">
        <v>11356</v>
      </c>
      <c r="EA53" s="29" t="n">
        <v>11356</v>
      </c>
      <c r="EB53" s="29" t="n">
        <v>0</v>
      </c>
      <c r="EC53" s="29" t="n">
        <v>0</v>
      </c>
      <c r="ED53" s="29" t="n">
        <v>0</v>
      </c>
      <c r="EE53" s="29" t="n">
        <v>145704</v>
      </c>
      <c r="EF53" s="29" t="n">
        <v>126820</v>
      </c>
      <c r="EG53" s="29" t="n">
        <v>18467</v>
      </c>
      <c r="EH53" s="29" t="n">
        <v>0</v>
      </c>
      <c r="EI53" s="29" t="n">
        <v>417</v>
      </c>
      <c r="EJ53" s="46" t="n">
        <v>0</v>
      </c>
      <c r="EK53" s="46" t="n">
        <v>0</v>
      </c>
      <c r="EL53" s="27" t="s">
        <v>81</v>
      </c>
      <c r="EM53" s="45" t="n">
        <v>313377</v>
      </c>
      <c r="EN53" s="29" t="n">
        <v>4234</v>
      </c>
      <c r="EO53" s="29" t="n">
        <v>4234</v>
      </c>
      <c r="EP53" s="29" t="n">
        <v>0</v>
      </c>
      <c r="EQ53" s="29" t="n">
        <v>0</v>
      </c>
      <c r="ER53" s="29" t="n">
        <v>0</v>
      </c>
      <c r="ES53" s="29" t="n">
        <v>309143</v>
      </c>
      <c r="ET53" s="29" t="n">
        <v>235641</v>
      </c>
      <c r="EU53" s="29" t="n">
        <v>69483</v>
      </c>
      <c r="EV53" s="29" t="n">
        <v>0</v>
      </c>
      <c r="EW53" s="29" t="n">
        <v>2848</v>
      </c>
      <c r="EX53" s="29" t="n">
        <v>1171</v>
      </c>
      <c r="EY53" s="46" t="n">
        <v>0</v>
      </c>
      <c r="EZ53" s="27" t="s">
        <v>81</v>
      </c>
      <c r="FA53" s="45" t="n">
        <v>250656</v>
      </c>
      <c r="FB53" s="29" t="n">
        <v>54985</v>
      </c>
      <c r="FC53" s="29" t="n">
        <v>54985</v>
      </c>
      <c r="FD53" s="29" t="n">
        <v>0</v>
      </c>
      <c r="FE53" s="29" t="n">
        <v>0</v>
      </c>
      <c r="FF53" s="29" t="n">
        <v>0</v>
      </c>
      <c r="FG53" s="29" t="n">
        <v>195671</v>
      </c>
      <c r="FH53" s="29" t="n">
        <v>183798</v>
      </c>
      <c r="FI53" s="29" t="n">
        <v>11440</v>
      </c>
      <c r="FJ53" s="29" t="n">
        <v>0</v>
      </c>
      <c r="FK53" s="29" t="n">
        <v>36</v>
      </c>
      <c r="FL53" s="29" t="n">
        <v>397</v>
      </c>
      <c r="FM53" s="29" t="n">
        <v>0</v>
      </c>
      <c r="FN53" s="27" t="s">
        <v>81</v>
      </c>
      <c r="FO53" s="45" t="n">
        <v>105192</v>
      </c>
      <c r="FP53" s="29" t="n">
        <v>25752</v>
      </c>
      <c r="FQ53" s="29" t="n">
        <v>25752</v>
      </c>
      <c r="FR53" s="29" t="n">
        <v>0</v>
      </c>
      <c r="FS53" s="29" t="n">
        <v>0</v>
      </c>
      <c r="FT53" s="29" t="n">
        <v>0</v>
      </c>
      <c r="FU53" s="29" t="n">
        <v>79440</v>
      </c>
      <c r="FV53" s="29" t="n">
        <v>48839</v>
      </c>
      <c r="FW53" s="29" t="n">
        <v>14870</v>
      </c>
      <c r="FX53" s="29" t="n">
        <v>15731</v>
      </c>
      <c r="FY53" s="29" t="n">
        <v>0</v>
      </c>
      <c r="FZ53" s="29" t="n">
        <v>0</v>
      </c>
      <c r="GA53" s="29" t="n">
        <v>0</v>
      </c>
      <c r="GB53" s="27" t="s">
        <v>81</v>
      </c>
      <c r="GC53" s="45" t="n">
        <v>510852</v>
      </c>
      <c r="GD53" s="29" t="n">
        <v>56572</v>
      </c>
      <c r="GE53" s="29" t="n">
        <v>56572</v>
      </c>
      <c r="GF53" s="29" t="n">
        <v>0</v>
      </c>
      <c r="GG53" s="29" t="n">
        <v>0</v>
      </c>
      <c r="GH53" s="29" t="n">
        <v>0</v>
      </c>
      <c r="GI53" s="29" t="n">
        <v>454280</v>
      </c>
      <c r="GJ53" s="29" t="n">
        <v>370301</v>
      </c>
      <c r="GK53" s="29" t="n">
        <v>25926</v>
      </c>
      <c r="GL53" s="29" t="n">
        <v>51934</v>
      </c>
      <c r="GM53" s="29" t="n">
        <v>1129</v>
      </c>
      <c r="GN53" s="29" t="n">
        <v>4990</v>
      </c>
      <c r="GO53" s="46" t="n">
        <v>0</v>
      </c>
    </row>
    <row r="54" s="21" customFormat="true" ht="11.45" hidden="false" customHeight="true" outlineLevel="0" collapsed="false">
      <c r="A54" s="27" t="s">
        <v>75</v>
      </c>
      <c r="B54" s="23" t="n">
        <v>44657</v>
      </c>
      <c r="C54" s="24" t="n">
        <v>3453</v>
      </c>
      <c r="D54" s="24" t="n">
        <v>3453</v>
      </c>
      <c r="E54" s="24" t="n">
        <v>0</v>
      </c>
      <c r="F54" s="24" t="n">
        <v>0</v>
      </c>
      <c r="G54" s="24" t="n">
        <v>0</v>
      </c>
      <c r="H54" s="24" t="n">
        <v>41204</v>
      </c>
      <c r="I54" s="24" t="n">
        <v>29650</v>
      </c>
      <c r="J54" s="24" t="n">
        <v>1348</v>
      </c>
      <c r="K54" s="24" t="n">
        <v>0</v>
      </c>
      <c r="L54" s="24" t="n">
        <v>5935</v>
      </c>
      <c r="M54" s="24" t="n">
        <v>0</v>
      </c>
      <c r="N54" s="24" t="n">
        <v>4271</v>
      </c>
      <c r="O54" s="27" t="s">
        <v>75</v>
      </c>
      <c r="P54" s="23" t="n">
        <v>10901</v>
      </c>
      <c r="Q54" s="24" t="n">
        <v>15</v>
      </c>
      <c r="R54" s="24" t="n">
        <v>15</v>
      </c>
      <c r="S54" s="24" t="n">
        <v>0</v>
      </c>
      <c r="T54" s="24" t="n">
        <v>0</v>
      </c>
      <c r="U54" s="24" t="n">
        <v>0</v>
      </c>
      <c r="V54" s="24" t="n">
        <v>10886</v>
      </c>
      <c r="W54" s="24" t="n">
        <v>7225</v>
      </c>
      <c r="X54" s="24" t="n">
        <v>3661</v>
      </c>
      <c r="Y54" s="24" t="n">
        <v>0</v>
      </c>
      <c r="Z54" s="24" t="n">
        <v>0</v>
      </c>
      <c r="AA54" s="24" t="n">
        <v>0</v>
      </c>
      <c r="AB54" s="25" t="n">
        <v>0</v>
      </c>
      <c r="AC54" s="27" t="s">
        <v>75</v>
      </c>
      <c r="AD54" s="23" t="n">
        <v>20693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20693</v>
      </c>
      <c r="AK54" s="24" t="n">
        <v>14542</v>
      </c>
      <c r="AL54" s="24" t="n">
        <v>6151</v>
      </c>
      <c r="AM54" s="24" t="n">
        <v>0</v>
      </c>
      <c r="AN54" s="24" t="n">
        <v>0</v>
      </c>
      <c r="AO54" s="25" t="n">
        <v>0</v>
      </c>
      <c r="AP54" s="25" t="n">
        <v>0</v>
      </c>
      <c r="AQ54" s="27" t="s">
        <v>75</v>
      </c>
      <c r="AR54" s="23" t="n">
        <v>6362</v>
      </c>
      <c r="AS54" s="24" t="n">
        <v>0</v>
      </c>
      <c r="AT54" s="24" t="n">
        <v>0</v>
      </c>
      <c r="AU54" s="24" t="n">
        <v>0</v>
      </c>
      <c r="AV54" s="24" t="n">
        <v>0</v>
      </c>
      <c r="AW54" s="24" t="n">
        <v>0</v>
      </c>
      <c r="AX54" s="24" t="n">
        <v>6362</v>
      </c>
      <c r="AY54" s="24" t="n">
        <v>5264</v>
      </c>
      <c r="AZ54" s="24" t="n">
        <v>1098</v>
      </c>
      <c r="BA54" s="24" t="n">
        <v>0</v>
      </c>
      <c r="BB54" s="24" t="n">
        <v>0</v>
      </c>
      <c r="BC54" s="24" t="n">
        <v>0</v>
      </c>
      <c r="BD54" s="25" t="n">
        <v>0</v>
      </c>
      <c r="BE54" s="27" t="s">
        <v>75</v>
      </c>
      <c r="BF54" s="23" t="n">
        <v>46989</v>
      </c>
      <c r="BG54" s="24" t="n">
        <v>572</v>
      </c>
      <c r="BH54" s="24" t="n">
        <v>572</v>
      </c>
      <c r="BI54" s="24" t="n">
        <v>0</v>
      </c>
      <c r="BJ54" s="24" t="n">
        <v>0</v>
      </c>
      <c r="BK54" s="24" t="n">
        <v>0</v>
      </c>
      <c r="BL54" s="24" t="n">
        <v>46417</v>
      </c>
      <c r="BM54" s="24" t="n">
        <v>36955</v>
      </c>
      <c r="BN54" s="24" t="n">
        <v>3102</v>
      </c>
      <c r="BO54" s="24" t="n">
        <v>1115</v>
      </c>
      <c r="BP54" s="24" t="n">
        <v>472</v>
      </c>
      <c r="BQ54" s="24" t="n">
        <v>0</v>
      </c>
      <c r="BR54" s="24" t="n">
        <v>4773</v>
      </c>
      <c r="BS54" s="27" t="s">
        <v>75</v>
      </c>
      <c r="BT54" s="23" t="n">
        <v>30118</v>
      </c>
      <c r="BU54" s="24" t="n">
        <v>0</v>
      </c>
      <c r="BV54" s="24" t="n">
        <v>0</v>
      </c>
      <c r="BW54" s="24" t="n">
        <v>0</v>
      </c>
      <c r="BX54" s="24" t="n">
        <v>0</v>
      </c>
      <c r="BY54" s="24" t="n">
        <v>0</v>
      </c>
      <c r="BZ54" s="24" t="n">
        <v>30118</v>
      </c>
      <c r="CA54" s="24" t="n">
        <v>6071</v>
      </c>
      <c r="CB54" s="24" t="n">
        <v>21383</v>
      </c>
      <c r="CC54" s="24" t="n">
        <v>446</v>
      </c>
      <c r="CD54" s="24" t="n">
        <v>2214</v>
      </c>
      <c r="CE54" s="24" t="n">
        <v>4</v>
      </c>
      <c r="CF54" s="25" t="n">
        <v>0</v>
      </c>
      <c r="CG54" s="27" t="s">
        <v>75</v>
      </c>
      <c r="CH54" s="23" t="n">
        <v>58148</v>
      </c>
      <c r="CI54" s="24" t="n">
        <v>18383</v>
      </c>
      <c r="CJ54" s="24" t="n">
        <v>7637</v>
      </c>
      <c r="CK54" s="24" t="n">
        <v>0</v>
      </c>
      <c r="CL54" s="24" t="n">
        <v>1646</v>
      </c>
      <c r="CM54" s="24" t="n">
        <v>0</v>
      </c>
      <c r="CN54" s="24" t="n">
        <v>9100</v>
      </c>
      <c r="CO54" s="24" t="n">
        <v>39765</v>
      </c>
      <c r="CP54" s="24" t="n">
        <v>15764</v>
      </c>
      <c r="CQ54" s="24" t="n">
        <v>5493</v>
      </c>
      <c r="CR54" s="24" t="n">
        <v>0</v>
      </c>
      <c r="CS54" s="24" t="n">
        <v>1293</v>
      </c>
      <c r="CT54" s="24" t="n">
        <v>0</v>
      </c>
      <c r="CU54" s="24" t="n">
        <v>17215</v>
      </c>
      <c r="CV54" s="27" t="s">
        <v>75</v>
      </c>
      <c r="CW54" s="45" t="n">
        <v>65744</v>
      </c>
      <c r="CX54" s="29" t="n">
        <v>303</v>
      </c>
      <c r="CY54" s="29" t="n">
        <v>303</v>
      </c>
      <c r="CZ54" s="29" t="n">
        <v>0</v>
      </c>
      <c r="DA54" s="29" t="n">
        <v>0</v>
      </c>
      <c r="DB54" s="29" t="n">
        <v>0</v>
      </c>
      <c r="DC54" s="29" t="n">
        <v>65441</v>
      </c>
      <c r="DD54" s="29" t="n">
        <v>63604</v>
      </c>
      <c r="DE54" s="29" t="n">
        <v>1837</v>
      </c>
      <c r="DF54" s="29" t="n">
        <v>0</v>
      </c>
      <c r="DG54" s="24" t="n">
        <v>0</v>
      </c>
      <c r="DH54" s="46" t="n">
        <v>0</v>
      </c>
      <c r="DI54" s="46" t="n">
        <v>0</v>
      </c>
      <c r="DJ54" s="27" t="s">
        <v>75</v>
      </c>
      <c r="DK54" s="45" t="n">
        <v>4884</v>
      </c>
      <c r="DL54" s="29" t="n">
        <v>25</v>
      </c>
      <c r="DM54" s="29" t="n">
        <v>25</v>
      </c>
      <c r="DN54" s="29" t="n">
        <v>0</v>
      </c>
      <c r="DO54" s="29" t="n">
        <v>0</v>
      </c>
      <c r="DP54" s="29" t="n">
        <v>0</v>
      </c>
      <c r="DQ54" s="29" t="n">
        <v>4859</v>
      </c>
      <c r="DR54" s="29" t="n">
        <v>3027</v>
      </c>
      <c r="DS54" s="29" t="n">
        <v>1791</v>
      </c>
      <c r="DT54" s="29" t="n">
        <v>0</v>
      </c>
      <c r="DU54" s="29" t="n">
        <v>0</v>
      </c>
      <c r="DV54" s="29" t="n">
        <v>41</v>
      </c>
      <c r="DW54" s="46" t="n">
        <v>0</v>
      </c>
      <c r="DX54" s="27" t="s">
        <v>75</v>
      </c>
      <c r="DY54" s="45" t="n">
        <v>19707</v>
      </c>
      <c r="DZ54" s="29" t="n">
        <v>148</v>
      </c>
      <c r="EA54" s="29" t="n">
        <v>148</v>
      </c>
      <c r="EB54" s="29" t="n">
        <v>0</v>
      </c>
      <c r="EC54" s="29" t="n">
        <v>0</v>
      </c>
      <c r="ED54" s="29" t="n">
        <v>0</v>
      </c>
      <c r="EE54" s="29" t="n">
        <v>19559</v>
      </c>
      <c r="EF54" s="29" t="n">
        <v>17264</v>
      </c>
      <c r="EG54" s="29" t="n">
        <v>2190</v>
      </c>
      <c r="EH54" s="29" t="n">
        <v>0</v>
      </c>
      <c r="EI54" s="29" t="n">
        <v>105</v>
      </c>
      <c r="EJ54" s="46" t="n">
        <v>0</v>
      </c>
      <c r="EK54" s="46" t="n">
        <v>0</v>
      </c>
      <c r="EL54" s="27" t="s">
        <v>75</v>
      </c>
      <c r="EM54" s="45" t="n">
        <v>55015</v>
      </c>
      <c r="EN54" s="29" t="n">
        <v>368</v>
      </c>
      <c r="EO54" s="29" t="n">
        <v>368</v>
      </c>
      <c r="EP54" s="29" t="n">
        <v>0</v>
      </c>
      <c r="EQ54" s="29" t="n">
        <v>0</v>
      </c>
      <c r="ER54" s="29" t="n">
        <v>0</v>
      </c>
      <c r="ES54" s="29" t="n">
        <v>54647</v>
      </c>
      <c r="ET54" s="29" t="n">
        <v>36135</v>
      </c>
      <c r="EU54" s="29" t="n">
        <v>17255</v>
      </c>
      <c r="EV54" s="29" t="n">
        <v>0</v>
      </c>
      <c r="EW54" s="29" t="n">
        <v>712</v>
      </c>
      <c r="EX54" s="29" t="n">
        <v>545</v>
      </c>
      <c r="EY54" s="46" t="n">
        <v>0</v>
      </c>
      <c r="EZ54" s="27" t="s">
        <v>75</v>
      </c>
      <c r="FA54" s="45" t="n">
        <v>16428</v>
      </c>
      <c r="FB54" s="29" t="n">
        <v>139</v>
      </c>
      <c r="FC54" s="29" t="n">
        <v>139</v>
      </c>
      <c r="FD54" s="29" t="n">
        <v>0</v>
      </c>
      <c r="FE54" s="29" t="n">
        <v>0</v>
      </c>
      <c r="FF54" s="29" t="n">
        <v>0</v>
      </c>
      <c r="FG54" s="29" t="n">
        <v>16289</v>
      </c>
      <c r="FH54" s="29" t="n">
        <v>15097</v>
      </c>
      <c r="FI54" s="29" t="n">
        <v>1091</v>
      </c>
      <c r="FJ54" s="29" t="n">
        <v>0</v>
      </c>
      <c r="FK54" s="29" t="n">
        <v>9</v>
      </c>
      <c r="FL54" s="29" t="n">
        <v>92</v>
      </c>
      <c r="FM54" s="29" t="n">
        <v>0</v>
      </c>
      <c r="FN54" s="27" t="s">
        <v>75</v>
      </c>
      <c r="FO54" s="45" t="n">
        <v>5632</v>
      </c>
      <c r="FP54" s="29" t="n">
        <v>591</v>
      </c>
      <c r="FQ54" s="29" t="n">
        <v>591</v>
      </c>
      <c r="FR54" s="29" t="n">
        <v>0</v>
      </c>
      <c r="FS54" s="29" t="n">
        <v>0</v>
      </c>
      <c r="FT54" s="29" t="n">
        <v>0</v>
      </c>
      <c r="FU54" s="29" t="n">
        <v>5041</v>
      </c>
      <c r="FV54" s="29" t="n">
        <v>2103</v>
      </c>
      <c r="FW54" s="29" t="n">
        <v>1161</v>
      </c>
      <c r="FX54" s="29" t="n">
        <v>1777</v>
      </c>
      <c r="FY54" s="29" t="n">
        <v>0</v>
      </c>
      <c r="FZ54" s="29" t="n">
        <v>0</v>
      </c>
      <c r="GA54" s="29" t="n">
        <v>0</v>
      </c>
      <c r="GB54" s="27" t="s">
        <v>75</v>
      </c>
      <c r="GC54" s="45" t="n">
        <v>29953</v>
      </c>
      <c r="GD54" s="29" t="n">
        <v>1500</v>
      </c>
      <c r="GE54" s="29" t="n">
        <v>1500</v>
      </c>
      <c r="GF54" s="29" t="n">
        <v>0</v>
      </c>
      <c r="GG54" s="29" t="n">
        <v>0</v>
      </c>
      <c r="GH54" s="29" t="n">
        <v>0</v>
      </c>
      <c r="GI54" s="29" t="n">
        <v>28453</v>
      </c>
      <c r="GJ54" s="29" t="n">
        <v>20048</v>
      </c>
      <c r="GK54" s="29" t="n">
        <v>3387</v>
      </c>
      <c r="GL54" s="29" t="n">
        <v>4468</v>
      </c>
      <c r="GM54" s="29" t="n">
        <v>283</v>
      </c>
      <c r="GN54" s="29" t="n">
        <v>267</v>
      </c>
      <c r="GO54" s="46" t="n">
        <v>0</v>
      </c>
    </row>
    <row r="55" s="21" customFormat="true" ht="5.1" hidden="false" customHeight="true" outlineLevel="0" collapsed="false">
      <c r="B55" s="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P55" s="23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5"/>
      <c r="AD55" s="23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5"/>
      <c r="AP55" s="25"/>
      <c r="AR55" s="23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5"/>
      <c r="BF55" s="23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T55" s="23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5"/>
      <c r="CH55" s="23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W55" s="45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46"/>
      <c r="DI55" s="46"/>
      <c r="DK55" s="45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46"/>
      <c r="DY55" s="45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46"/>
      <c r="EK55" s="46"/>
      <c r="EM55" s="45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46"/>
      <c r="FA55" s="45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O55" s="45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C55" s="45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46"/>
    </row>
    <row r="56" s="21" customFormat="true" ht="11.45" hidden="false" customHeight="true" outlineLevel="0" collapsed="false">
      <c r="A56" s="22" t="s">
        <v>83</v>
      </c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2" t="s">
        <v>83</v>
      </c>
      <c r="P56" s="23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5"/>
      <c r="AC56" s="22" t="s">
        <v>83</v>
      </c>
      <c r="AD56" s="23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5"/>
      <c r="AP56" s="25"/>
      <c r="AQ56" s="22" t="s">
        <v>83</v>
      </c>
      <c r="AR56" s="23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5"/>
      <c r="BE56" s="22" t="s">
        <v>83</v>
      </c>
      <c r="BF56" s="23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2" t="s">
        <v>83</v>
      </c>
      <c r="BT56" s="23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5"/>
      <c r="CG56" s="22" t="s">
        <v>83</v>
      </c>
      <c r="CH56" s="23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2" t="s">
        <v>83</v>
      </c>
      <c r="CW56" s="45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46"/>
      <c r="DI56" s="46"/>
      <c r="DJ56" s="22" t="s">
        <v>83</v>
      </c>
      <c r="DK56" s="45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46"/>
      <c r="DX56" s="22" t="s">
        <v>83</v>
      </c>
      <c r="DY56" s="45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46"/>
      <c r="EK56" s="46"/>
      <c r="EL56" s="22" t="s">
        <v>83</v>
      </c>
      <c r="EM56" s="45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46"/>
      <c r="EZ56" s="22" t="s">
        <v>83</v>
      </c>
      <c r="FA56" s="45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2" t="s">
        <v>83</v>
      </c>
      <c r="FO56" s="45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2" t="s">
        <v>83</v>
      </c>
      <c r="GC56" s="45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46"/>
    </row>
    <row r="57" s="21" customFormat="true" ht="11.45" hidden="false" customHeight="true" outlineLevel="0" collapsed="false">
      <c r="A57" s="27" t="s">
        <v>84</v>
      </c>
      <c r="B57" s="23" t="n">
        <v>684388</v>
      </c>
      <c r="C57" s="24" t="n">
        <v>539760</v>
      </c>
      <c r="D57" s="24" t="n">
        <v>539760</v>
      </c>
      <c r="E57" s="24" t="n">
        <v>0</v>
      </c>
      <c r="F57" s="24" t="n">
        <v>0</v>
      </c>
      <c r="G57" s="24" t="n">
        <v>0</v>
      </c>
      <c r="H57" s="24" t="n">
        <v>144628</v>
      </c>
      <c r="I57" s="24" t="n">
        <v>99710</v>
      </c>
      <c r="J57" s="24" t="n">
        <v>26195</v>
      </c>
      <c r="K57" s="24" t="n">
        <v>301</v>
      </c>
      <c r="L57" s="24" t="n">
        <v>1084</v>
      </c>
      <c r="M57" s="24" t="n">
        <v>0</v>
      </c>
      <c r="N57" s="24" t="n">
        <v>17338</v>
      </c>
      <c r="O57" s="27" t="s">
        <v>84</v>
      </c>
      <c r="P57" s="23" t="n">
        <v>654844</v>
      </c>
      <c r="Q57" s="24" t="n">
        <v>394860</v>
      </c>
      <c r="R57" s="24" t="n">
        <v>291171</v>
      </c>
      <c r="S57" s="24" t="n">
        <v>103689</v>
      </c>
      <c r="T57" s="24" t="n">
        <v>0</v>
      </c>
      <c r="U57" s="24" t="n">
        <v>0</v>
      </c>
      <c r="V57" s="24" t="n">
        <v>259984</v>
      </c>
      <c r="W57" s="24" t="n">
        <v>37442</v>
      </c>
      <c r="X57" s="24" t="n">
        <v>221365</v>
      </c>
      <c r="Y57" s="24" t="n">
        <v>0</v>
      </c>
      <c r="Z57" s="24" t="n">
        <v>156</v>
      </c>
      <c r="AA57" s="24" t="n">
        <v>1021</v>
      </c>
      <c r="AB57" s="25" t="n">
        <v>0</v>
      </c>
      <c r="AC57" s="27" t="s">
        <v>84</v>
      </c>
      <c r="AD57" s="23" t="n">
        <v>211735</v>
      </c>
      <c r="AE57" s="24" t="n">
        <v>131674</v>
      </c>
      <c r="AF57" s="24" t="n">
        <v>131674</v>
      </c>
      <c r="AG57" s="24" t="n">
        <v>0</v>
      </c>
      <c r="AH57" s="24" t="n">
        <v>0</v>
      </c>
      <c r="AI57" s="24" t="n">
        <v>0</v>
      </c>
      <c r="AJ57" s="24" t="n">
        <v>80061</v>
      </c>
      <c r="AK57" s="24" t="n">
        <v>11642</v>
      </c>
      <c r="AL57" s="24" t="n">
        <v>68137</v>
      </c>
      <c r="AM57" s="24" t="n">
        <v>0</v>
      </c>
      <c r="AN57" s="24" t="n">
        <v>282</v>
      </c>
      <c r="AO57" s="25" t="n">
        <v>0</v>
      </c>
      <c r="AP57" s="25" t="n">
        <v>0</v>
      </c>
      <c r="AQ57" s="27" t="s">
        <v>84</v>
      </c>
      <c r="AR57" s="23" t="n">
        <v>144740</v>
      </c>
      <c r="AS57" s="24" t="n">
        <v>89966</v>
      </c>
      <c r="AT57" s="24" t="n">
        <v>69711</v>
      </c>
      <c r="AU57" s="24" t="n">
        <v>20255</v>
      </c>
      <c r="AV57" s="24" t="n">
        <v>0</v>
      </c>
      <c r="AW57" s="24" t="n">
        <v>0</v>
      </c>
      <c r="AX57" s="24" t="n">
        <v>54774</v>
      </c>
      <c r="AY57" s="24" t="n">
        <v>12847</v>
      </c>
      <c r="AZ57" s="24" t="n">
        <v>41759</v>
      </c>
      <c r="BA57" s="24" t="n">
        <v>0</v>
      </c>
      <c r="BB57" s="24" t="n">
        <v>57</v>
      </c>
      <c r="BC57" s="24" t="n">
        <v>111</v>
      </c>
      <c r="BD57" s="25" t="n">
        <v>0</v>
      </c>
      <c r="BE57" s="27" t="s">
        <v>84</v>
      </c>
      <c r="BF57" s="23" t="n">
        <v>272797</v>
      </c>
      <c r="BG57" s="24" t="n">
        <v>139733</v>
      </c>
      <c r="BH57" s="24" t="n">
        <v>138614</v>
      </c>
      <c r="BI57" s="24" t="n">
        <v>0</v>
      </c>
      <c r="BJ57" s="24" t="n">
        <v>1119</v>
      </c>
      <c r="BK57" s="24" t="n">
        <v>0</v>
      </c>
      <c r="BL57" s="24" t="n">
        <v>133064</v>
      </c>
      <c r="BM57" s="24" t="n">
        <v>32659</v>
      </c>
      <c r="BN57" s="24" t="n">
        <v>98967</v>
      </c>
      <c r="BO57" s="24" t="n">
        <v>1055</v>
      </c>
      <c r="BP57" s="24" t="n">
        <v>258</v>
      </c>
      <c r="BQ57" s="24" t="n">
        <v>0</v>
      </c>
      <c r="BR57" s="24" t="n">
        <v>125</v>
      </c>
      <c r="BS57" s="27" t="s">
        <v>84</v>
      </c>
      <c r="BT57" s="23" t="n">
        <v>567289</v>
      </c>
      <c r="BU57" s="24" t="n">
        <v>416483</v>
      </c>
      <c r="BV57" s="24" t="n">
        <v>255260</v>
      </c>
      <c r="BW57" s="24" t="n">
        <v>161223</v>
      </c>
      <c r="BX57" s="24" t="n">
        <v>0</v>
      </c>
      <c r="BY57" s="24" t="n">
        <v>0</v>
      </c>
      <c r="BZ57" s="24" t="n">
        <v>150806</v>
      </c>
      <c r="CA57" s="24" t="n">
        <v>25003</v>
      </c>
      <c r="CB57" s="24" t="n">
        <v>119770</v>
      </c>
      <c r="CC57" s="24" t="n">
        <v>4442</v>
      </c>
      <c r="CD57" s="24" t="n">
        <v>908</v>
      </c>
      <c r="CE57" s="24" t="n">
        <v>683</v>
      </c>
      <c r="CF57" s="25" t="n">
        <v>0</v>
      </c>
      <c r="CG57" s="27" t="s">
        <v>84</v>
      </c>
      <c r="CH57" s="23" t="n">
        <v>638872</v>
      </c>
      <c r="CI57" s="24" t="n">
        <v>472468</v>
      </c>
      <c r="CJ57" s="24" t="n">
        <v>366629</v>
      </c>
      <c r="CK57" s="24" t="n">
        <v>105216</v>
      </c>
      <c r="CL57" s="24" t="n">
        <v>623</v>
      </c>
      <c r="CM57" s="24" t="n">
        <v>0</v>
      </c>
      <c r="CN57" s="24" t="n">
        <v>0</v>
      </c>
      <c r="CO57" s="24" t="n">
        <v>166404</v>
      </c>
      <c r="CP57" s="24" t="n">
        <v>35444</v>
      </c>
      <c r="CQ57" s="24" t="n">
        <v>91625</v>
      </c>
      <c r="CR57" s="24" t="n">
        <v>690</v>
      </c>
      <c r="CS57" s="24" t="n">
        <v>104</v>
      </c>
      <c r="CT57" s="24" t="n">
        <v>0</v>
      </c>
      <c r="CU57" s="24" t="n">
        <v>38541</v>
      </c>
      <c r="CV57" s="27" t="s">
        <v>84</v>
      </c>
      <c r="CW57" s="45" t="n">
        <v>136348</v>
      </c>
      <c r="CX57" s="29" t="n">
        <v>103128</v>
      </c>
      <c r="CY57" s="29" t="n">
        <v>103128</v>
      </c>
      <c r="CZ57" s="29" t="n">
        <v>0</v>
      </c>
      <c r="DA57" s="29" t="n">
        <v>0</v>
      </c>
      <c r="DB57" s="29" t="n">
        <v>0</v>
      </c>
      <c r="DC57" s="29" t="n">
        <v>33220</v>
      </c>
      <c r="DD57" s="29" t="n">
        <v>26485</v>
      </c>
      <c r="DE57" s="29" t="n">
        <v>6729</v>
      </c>
      <c r="DF57" s="29" t="n">
        <v>0</v>
      </c>
      <c r="DG57" s="29" t="n">
        <v>6</v>
      </c>
      <c r="DH57" s="46" t="n">
        <v>0</v>
      </c>
      <c r="DI57" s="46" t="n">
        <v>0</v>
      </c>
      <c r="DJ57" s="27" t="s">
        <v>84</v>
      </c>
      <c r="DK57" s="45" t="n">
        <v>125528</v>
      </c>
      <c r="DL57" s="29" t="n">
        <v>77161</v>
      </c>
      <c r="DM57" s="29" t="n">
        <v>77161</v>
      </c>
      <c r="DN57" s="29" t="n">
        <v>0</v>
      </c>
      <c r="DO57" s="29" t="n">
        <v>0</v>
      </c>
      <c r="DP57" s="29" t="n">
        <v>0</v>
      </c>
      <c r="DQ57" s="29" t="n">
        <v>48367</v>
      </c>
      <c r="DR57" s="29" t="n">
        <v>29466</v>
      </c>
      <c r="DS57" s="29" t="n">
        <v>17404</v>
      </c>
      <c r="DT57" s="29" t="n">
        <v>0</v>
      </c>
      <c r="DU57" s="29" t="n">
        <v>382</v>
      </c>
      <c r="DV57" s="29" t="n">
        <v>1115</v>
      </c>
      <c r="DW57" s="46" t="n">
        <v>0</v>
      </c>
      <c r="DX57" s="27" t="s">
        <v>84</v>
      </c>
      <c r="DY57" s="45" t="n">
        <v>337901</v>
      </c>
      <c r="DZ57" s="29" t="n">
        <v>201949</v>
      </c>
      <c r="EA57" s="29" t="n">
        <v>141757</v>
      </c>
      <c r="EB57" s="29" t="n">
        <v>60192</v>
      </c>
      <c r="EC57" s="29" t="n">
        <v>0</v>
      </c>
      <c r="ED57" s="29" t="n">
        <v>0</v>
      </c>
      <c r="EE57" s="29" t="n">
        <v>135952</v>
      </c>
      <c r="EF57" s="29" t="n">
        <v>18874</v>
      </c>
      <c r="EG57" s="29" t="n">
        <v>116795</v>
      </c>
      <c r="EH57" s="29" t="n">
        <v>228</v>
      </c>
      <c r="EI57" s="29" t="n">
        <v>55</v>
      </c>
      <c r="EJ57" s="46" t="n">
        <v>0</v>
      </c>
      <c r="EK57" s="46" t="n">
        <v>0</v>
      </c>
      <c r="EL57" s="27" t="s">
        <v>84</v>
      </c>
      <c r="EM57" s="45" t="n">
        <v>407746</v>
      </c>
      <c r="EN57" s="29" t="n">
        <v>133087</v>
      </c>
      <c r="EO57" s="29" t="n">
        <v>101527</v>
      </c>
      <c r="EP57" s="29" t="n">
        <v>31560</v>
      </c>
      <c r="EQ57" s="29" t="n">
        <v>0</v>
      </c>
      <c r="ER57" s="29" t="n">
        <v>0</v>
      </c>
      <c r="ES57" s="29" t="n">
        <v>274659</v>
      </c>
      <c r="ET57" s="29" t="n">
        <v>29277</v>
      </c>
      <c r="EU57" s="29" t="n">
        <v>244626</v>
      </c>
      <c r="EV57" s="29" t="n">
        <v>77</v>
      </c>
      <c r="EW57" s="29" t="n">
        <v>193</v>
      </c>
      <c r="EX57" s="29" t="n">
        <v>486</v>
      </c>
      <c r="EY57" s="46" t="n">
        <v>0</v>
      </c>
      <c r="EZ57" s="27" t="s">
        <v>84</v>
      </c>
      <c r="FA57" s="45" t="n">
        <v>193179</v>
      </c>
      <c r="FB57" s="29" t="n">
        <v>60359</v>
      </c>
      <c r="FC57" s="29" t="n">
        <v>60359</v>
      </c>
      <c r="FD57" s="29" t="n">
        <v>0</v>
      </c>
      <c r="FE57" s="29" t="n">
        <v>0</v>
      </c>
      <c r="FF57" s="29" t="n">
        <v>0</v>
      </c>
      <c r="FG57" s="29" t="n">
        <v>132820</v>
      </c>
      <c r="FH57" s="29" t="n">
        <v>35786</v>
      </c>
      <c r="FI57" s="29" t="n">
        <v>95623</v>
      </c>
      <c r="FJ57" s="29" t="n">
        <v>0</v>
      </c>
      <c r="FK57" s="29" t="n">
        <v>408</v>
      </c>
      <c r="FL57" s="29" t="n">
        <v>1003</v>
      </c>
      <c r="FM57" s="29" t="n">
        <v>0</v>
      </c>
      <c r="FN57" s="27" t="s">
        <v>84</v>
      </c>
      <c r="FO57" s="45" t="n">
        <v>270365</v>
      </c>
      <c r="FP57" s="29" t="n">
        <v>218876</v>
      </c>
      <c r="FQ57" s="29" t="n">
        <v>218876</v>
      </c>
      <c r="FR57" s="29" t="n">
        <v>0</v>
      </c>
      <c r="FS57" s="29" t="n">
        <v>0</v>
      </c>
      <c r="FT57" s="29" t="n">
        <v>0</v>
      </c>
      <c r="FU57" s="29" t="n">
        <v>51489</v>
      </c>
      <c r="FV57" s="29" t="n">
        <v>18974</v>
      </c>
      <c r="FW57" s="29" t="n">
        <v>26672</v>
      </c>
      <c r="FX57" s="29" t="n">
        <v>5074</v>
      </c>
      <c r="FY57" s="29" t="n">
        <v>106</v>
      </c>
      <c r="FZ57" s="29" t="n">
        <v>361</v>
      </c>
      <c r="GA57" s="29" t="n">
        <v>302</v>
      </c>
      <c r="GB57" s="27" t="s">
        <v>84</v>
      </c>
      <c r="GC57" s="45" t="n">
        <v>302494</v>
      </c>
      <c r="GD57" s="29" t="n">
        <v>201427</v>
      </c>
      <c r="GE57" s="29" t="n">
        <v>140476</v>
      </c>
      <c r="GF57" s="29" t="n">
        <v>60951</v>
      </c>
      <c r="GG57" s="29" t="n">
        <v>0</v>
      </c>
      <c r="GH57" s="29" t="n">
        <v>0</v>
      </c>
      <c r="GI57" s="29" t="n">
        <v>101067</v>
      </c>
      <c r="GJ57" s="29" t="n">
        <v>29235</v>
      </c>
      <c r="GK57" s="29" t="n">
        <v>68048</v>
      </c>
      <c r="GL57" s="29" t="n">
        <v>2756</v>
      </c>
      <c r="GM57" s="29" t="n">
        <v>165</v>
      </c>
      <c r="GN57" s="29" t="n">
        <v>863</v>
      </c>
      <c r="GO57" s="46" t="n">
        <v>0</v>
      </c>
    </row>
    <row r="58" s="21" customFormat="true" ht="11.45" hidden="false" customHeight="true" outlineLevel="0" collapsed="false">
      <c r="A58" s="27" t="s">
        <v>85</v>
      </c>
      <c r="B58" s="23" t="n">
        <v>11362940</v>
      </c>
      <c r="C58" s="24" t="n">
        <v>9762791</v>
      </c>
      <c r="D58" s="24" t="n">
        <v>9762791</v>
      </c>
      <c r="E58" s="24" t="n">
        <v>0</v>
      </c>
      <c r="F58" s="24" t="n">
        <v>0</v>
      </c>
      <c r="G58" s="24" t="n">
        <v>0</v>
      </c>
      <c r="H58" s="24" t="n">
        <v>1600149</v>
      </c>
      <c r="I58" s="24" t="n">
        <v>931687</v>
      </c>
      <c r="J58" s="24" t="n">
        <v>216844</v>
      </c>
      <c r="K58" s="24" t="n">
        <v>7622</v>
      </c>
      <c r="L58" s="24" t="n">
        <v>5539</v>
      </c>
      <c r="M58" s="24" t="n">
        <v>0</v>
      </c>
      <c r="N58" s="24" t="n">
        <v>438457</v>
      </c>
      <c r="O58" s="27" t="s">
        <v>85</v>
      </c>
      <c r="P58" s="23" t="n">
        <v>7479152</v>
      </c>
      <c r="Q58" s="24" t="n">
        <v>6763045</v>
      </c>
      <c r="R58" s="24" t="n">
        <v>4992599</v>
      </c>
      <c r="S58" s="24" t="n">
        <v>1770446</v>
      </c>
      <c r="T58" s="24" t="n">
        <v>0</v>
      </c>
      <c r="U58" s="24" t="n">
        <v>0</v>
      </c>
      <c r="V58" s="24" t="n">
        <v>716107</v>
      </c>
      <c r="W58" s="24" t="n">
        <v>394585</v>
      </c>
      <c r="X58" s="24" t="n">
        <v>312634</v>
      </c>
      <c r="Y58" s="24" t="n">
        <v>0</v>
      </c>
      <c r="Z58" s="24" t="n">
        <v>241</v>
      </c>
      <c r="AA58" s="24" t="n">
        <v>8647</v>
      </c>
      <c r="AB58" s="25" t="n">
        <v>0</v>
      </c>
      <c r="AC58" s="27" t="s">
        <v>85</v>
      </c>
      <c r="AD58" s="23" t="n">
        <v>2391666</v>
      </c>
      <c r="AE58" s="24" t="n">
        <v>2118235</v>
      </c>
      <c r="AF58" s="24" t="n">
        <v>2118235</v>
      </c>
      <c r="AG58" s="24" t="n">
        <v>0</v>
      </c>
      <c r="AH58" s="24" t="n">
        <v>0</v>
      </c>
      <c r="AI58" s="24" t="n">
        <v>0</v>
      </c>
      <c r="AJ58" s="24" t="n">
        <v>273431</v>
      </c>
      <c r="AK58" s="24" t="n">
        <v>100371</v>
      </c>
      <c r="AL58" s="24" t="n">
        <v>168818</v>
      </c>
      <c r="AM58" s="24" t="n">
        <v>0</v>
      </c>
      <c r="AN58" s="24" t="n">
        <v>4242</v>
      </c>
      <c r="AO58" s="25" t="n">
        <v>0</v>
      </c>
      <c r="AP58" s="25" t="n">
        <v>0</v>
      </c>
      <c r="AQ58" s="27" t="s">
        <v>85</v>
      </c>
      <c r="AR58" s="23" t="n">
        <v>2044570</v>
      </c>
      <c r="AS58" s="24" t="n">
        <v>1675024</v>
      </c>
      <c r="AT58" s="24" t="n">
        <v>1293148</v>
      </c>
      <c r="AU58" s="24" t="n">
        <v>381876</v>
      </c>
      <c r="AV58" s="24" t="n">
        <v>0</v>
      </c>
      <c r="AW58" s="24" t="n">
        <v>0</v>
      </c>
      <c r="AX58" s="24" t="n">
        <v>369546</v>
      </c>
      <c r="AY58" s="24" t="n">
        <v>103418</v>
      </c>
      <c r="AZ58" s="24" t="n">
        <v>260103</v>
      </c>
      <c r="BA58" s="24" t="n">
        <v>0</v>
      </c>
      <c r="BB58" s="24" t="n">
        <v>4370</v>
      </c>
      <c r="BC58" s="24" t="n">
        <v>1655</v>
      </c>
      <c r="BD58" s="25" t="n">
        <v>0</v>
      </c>
      <c r="BE58" s="27" t="s">
        <v>85</v>
      </c>
      <c r="BF58" s="23" t="n">
        <v>3125404</v>
      </c>
      <c r="BG58" s="24" t="n">
        <v>2599531</v>
      </c>
      <c r="BH58" s="24" t="n">
        <v>2554771</v>
      </c>
      <c r="BI58" s="24" t="n">
        <v>0</v>
      </c>
      <c r="BJ58" s="24" t="n">
        <v>44760</v>
      </c>
      <c r="BK58" s="24" t="n">
        <v>0</v>
      </c>
      <c r="BL58" s="24" t="n">
        <v>525873</v>
      </c>
      <c r="BM58" s="24" t="n">
        <v>318444</v>
      </c>
      <c r="BN58" s="24" t="n">
        <v>187083</v>
      </c>
      <c r="BO58" s="24" t="n">
        <v>12606</v>
      </c>
      <c r="BP58" s="24" t="n">
        <v>3423</v>
      </c>
      <c r="BQ58" s="24" t="n">
        <v>0</v>
      </c>
      <c r="BR58" s="24" t="n">
        <v>4317</v>
      </c>
      <c r="BS58" s="27" t="s">
        <v>85</v>
      </c>
      <c r="BT58" s="23" t="n">
        <v>7598875</v>
      </c>
      <c r="BU58" s="24" t="n">
        <v>7038819</v>
      </c>
      <c r="BV58" s="24" t="n">
        <v>5058780</v>
      </c>
      <c r="BW58" s="24" t="n">
        <v>1980039</v>
      </c>
      <c r="BX58" s="24" t="n">
        <v>0</v>
      </c>
      <c r="BY58" s="24" t="n">
        <v>0</v>
      </c>
      <c r="BZ58" s="24" t="n">
        <v>560056</v>
      </c>
      <c r="CA58" s="24" t="n">
        <v>272596</v>
      </c>
      <c r="CB58" s="24" t="n">
        <v>210566</v>
      </c>
      <c r="CC58" s="24" t="n">
        <v>33465</v>
      </c>
      <c r="CD58" s="24" t="n">
        <v>35719</v>
      </c>
      <c r="CE58" s="24" t="n">
        <v>7710</v>
      </c>
      <c r="CF58" s="25" t="n">
        <v>0</v>
      </c>
      <c r="CG58" s="27" t="s">
        <v>85</v>
      </c>
      <c r="CH58" s="23" t="n">
        <v>9744254</v>
      </c>
      <c r="CI58" s="24" t="n">
        <v>9113603</v>
      </c>
      <c r="CJ58" s="24" t="n">
        <v>7525805</v>
      </c>
      <c r="CK58" s="24" t="n">
        <v>1583281</v>
      </c>
      <c r="CL58" s="24" t="n">
        <v>4517</v>
      </c>
      <c r="CM58" s="24" t="n">
        <v>0</v>
      </c>
      <c r="CN58" s="24" t="n">
        <v>0</v>
      </c>
      <c r="CO58" s="24" t="n">
        <v>630651</v>
      </c>
      <c r="CP58" s="24" t="n">
        <v>275183</v>
      </c>
      <c r="CQ58" s="24" t="n">
        <v>221625</v>
      </c>
      <c r="CR58" s="24" t="n">
        <v>8599</v>
      </c>
      <c r="CS58" s="24" t="n">
        <v>6568</v>
      </c>
      <c r="CT58" s="24" t="n">
        <v>0</v>
      </c>
      <c r="CU58" s="24" t="n">
        <v>118676</v>
      </c>
      <c r="CV58" s="27" t="s">
        <v>85</v>
      </c>
      <c r="CW58" s="45" t="n">
        <v>2266984</v>
      </c>
      <c r="CX58" s="29" t="n">
        <v>1821255</v>
      </c>
      <c r="CY58" s="29" t="n">
        <v>1821255</v>
      </c>
      <c r="CZ58" s="29" t="n">
        <v>0</v>
      </c>
      <c r="DA58" s="29" t="n">
        <v>0</v>
      </c>
      <c r="DB58" s="29" t="n">
        <v>0</v>
      </c>
      <c r="DC58" s="29" t="n">
        <v>445729</v>
      </c>
      <c r="DD58" s="29" t="n">
        <v>199981</v>
      </c>
      <c r="DE58" s="29" t="n">
        <v>245624</v>
      </c>
      <c r="DF58" s="29" t="n">
        <v>0</v>
      </c>
      <c r="DG58" s="29" t="n">
        <v>124</v>
      </c>
      <c r="DH58" s="46" t="n">
        <v>0</v>
      </c>
      <c r="DI58" s="46" t="n">
        <v>0</v>
      </c>
      <c r="DJ58" s="27" t="s">
        <v>85</v>
      </c>
      <c r="DK58" s="45" t="n">
        <v>1781914</v>
      </c>
      <c r="DL58" s="29" t="n">
        <v>1495505</v>
      </c>
      <c r="DM58" s="29" t="n">
        <v>1495505</v>
      </c>
      <c r="DN58" s="29" t="n">
        <v>0</v>
      </c>
      <c r="DO58" s="29" t="n">
        <v>0</v>
      </c>
      <c r="DP58" s="29" t="n">
        <v>0</v>
      </c>
      <c r="DQ58" s="29" t="n">
        <v>286409</v>
      </c>
      <c r="DR58" s="29" t="n">
        <v>196405</v>
      </c>
      <c r="DS58" s="29" t="n">
        <v>70234</v>
      </c>
      <c r="DT58" s="29" t="n">
        <v>0</v>
      </c>
      <c r="DU58" s="29" t="n">
        <v>1983</v>
      </c>
      <c r="DV58" s="29" t="n">
        <v>17787</v>
      </c>
      <c r="DW58" s="46" t="n">
        <v>0</v>
      </c>
      <c r="DX58" s="27" t="s">
        <v>85</v>
      </c>
      <c r="DY58" s="45" t="n">
        <v>3472170</v>
      </c>
      <c r="DZ58" s="29" t="n">
        <v>3096024</v>
      </c>
      <c r="EA58" s="29" t="n">
        <v>2364079</v>
      </c>
      <c r="EB58" s="29" t="n">
        <v>731945</v>
      </c>
      <c r="EC58" s="29" t="n">
        <v>0</v>
      </c>
      <c r="ED58" s="29" t="n">
        <v>0</v>
      </c>
      <c r="EE58" s="29" t="n">
        <v>376146</v>
      </c>
      <c r="EF58" s="29" t="n">
        <v>200670</v>
      </c>
      <c r="EG58" s="29" t="n">
        <v>168962</v>
      </c>
      <c r="EH58" s="29" t="n">
        <v>1981</v>
      </c>
      <c r="EI58" s="29" t="n">
        <v>4533</v>
      </c>
      <c r="EJ58" s="46" t="n">
        <v>0</v>
      </c>
      <c r="EK58" s="46" t="n">
        <v>0</v>
      </c>
      <c r="EL58" s="27" t="s">
        <v>85</v>
      </c>
      <c r="EM58" s="45" t="n">
        <v>3343328</v>
      </c>
      <c r="EN58" s="29" t="n">
        <v>2464125</v>
      </c>
      <c r="EO58" s="29" t="n">
        <v>1923295</v>
      </c>
      <c r="EP58" s="29" t="n">
        <v>540830</v>
      </c>
      <c r="EQ58" s="29" t="n">
        <v>0</v>
      </c>
      <c r="ER58" s="29" t="n">
        <v>0</v>
      </c>
      <c r="ES58" s="29" t="n">
        <v>879203</v>
      </c>
      <c r="ET58" s="29" t="n">
        <v>370041</v>
      </c>
      <c r="EU58" s="29" t="n">
        <v>496754</v>
      </c>
      <c r="EV58" s="29" t="n">
        <v>347</v>
      </c>
      <c r="EW58" s="29" t="n">
        <v>6183</v>
      </c>
      <c r="EX58" s="29" t="n">
        <v>5878</v>
      </c>
      <c r="EY58" s="46" t="n">
        <v>0</v>
      </c>
      <c r="EZ58" s="27" t="s">
        <v>85</v>
      </c>
      <c r="FA58" s="45" t="n">
        <v>1758078</v>
      </c>
      <c r="FB58" s="29" t="n">
        <v>1290100</v>
      </c>
      <c r="FC58" s="29" t="n">
        <v>1290100</v>
      </c>
      <c r="FD58" s="29" t="n">
        <v>0</v>
      </c>
      <c r="FE58" s="29" t="n">
        <v>0</v>
      </c>
      <c r="FF58" s="29" t="n">
        <v>0</v>
      </c>
      <c r="FG58" s="29" t="n">
        <v>467978</v>
      </c>
      <c r="FH58" s="29" t="n">
        <v>308214</v>
      </c>
      <c r="FI58" s="29" t="n">
        <v>143450</v>
      </c>
      <c r="FJ58" s="29" t="n">
        <v>0</v>
      </c>
      <c r="FK58" s="29" t="n">
        <v>7231</v>
      </c>
      <c r="FL58" s="29" t="n">
        <v>9083</v>
      </c>
      <c r="FM58" s="29" t="n">
        <v>0</v>
      </c>
      <c r="FN58" s="27" t="s">
        <v>85</v>
      </c>
      <c r="FO58" s="45" t="n">
        <v>3491364</v>
      </c>
      <c r="FP58" s="29" t="n">
        <v>3097770</v>
      </c>
      <c r="FQ58" s="29" t="n">
        <v>3097770</v>
      </c>
      <c r="FR58" s="29" t="n">
        <v>0</v>
      </c>
      <c r="FS58" s="29" t="n">
        <v>0</v>
      </c>
      <c r="FT58" s="29" t="n">
        <v>0</v>
      </c>
      <c r="FU58" s="29" t="n">
        <v>393594</v>
      </c>
      <c r="FV58" s="29" t="n">
        <v>113958</v>
      </c>
      <c r="FW58" s="29" t="n">
        <v>193497</v>
      </c>
      <c r="FX58" s="29" t="n">
        <v>69375</v>
      </c>
      <c r="FY58" s="29" t="n">
        <v>4517</v>
      </c>
      <c r="FZ58" s="29" t="n">
        <v>7271</v>
      </c>
      <c r="GA58" s="29" t="n">
        <v>4976</v>
      </c>
      <c r="GB58" s="27" t="s">
        <v>85</v>
      </c>
      <c r="GC58" s="45" t="n">
        <v>3228284</v>
      </c>
      <c r="GD58" s="29" t="n">
        <v>2701501</v>
      </c>
      <c r="GE58" s="29" t="n">
        <v>2012399</v>
      </c>
      <c r="GF58" s="29" t="n">
        <v>689102</v>
      </c>
      <c r="GG58" s="29" t="n">
        <v>0</v>
      </c>
      <c r="GH58" s="29" t="n">
        <v>0</v>
      </c>
      <c r="GI58" s="29" t="n">
        <v>526783</v>
      </c>
      <c r="GJ58" s="29" t="n">
        <v>290143</v>
      </c>
      <c r="GK58" s="29" t="n">
        <v>164928</v>
      </c>
      <c r="GL58" s="29" t="n">
        <v>48097</v>
      </c>
      <c r="GM58" s="29" t="n">
        <v>4510</v>
      </c>
      <c r="GN58" s="29" t="n">
        <v>19105</v>
      </c>
      <c r="GO58" s="46" t="n">
        <v>0</v>
      </c>
    </row>
    <row r="59" s="21" customFormat="true" ht="5.1" hidden="false" customHeight="true" outlineLevel="0" collapsed="false">
      <c r="A59" s="30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0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0"/>
      <c r="AC59" s="30"/>
      <c r="AD59" s="47"/>
      <c r="AE59" s="47"/>
      <c r="AF59" s="47"/>
      <c r="AG59" s="47" t="n">
        <v>0</v>
      </c>
      <c r="AH59" s="47" t="n">
        <v>0</v>
      </c>
      <c r="AI59" s="47" t="n">
        <v>0</v>
      </c>
      <c r="AJ59" s="47"/>
      <c r="AK59" s="47"/>
      <c r="AL59" s="47"/>
      <c r="AM59" s="47"/>
      <c r="AN59" s="47"/>
      <c r="AO59" s="25" t="n">
        <v>0</v>
      </c>
      <c r="AP59" s="25" t="n">
        <v>0</v>
      </c>
      <c r="AQ59" s="30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</row>
    <row r="60" s="36" customFormat="true" ht="8.45" hidden="false" customHeight="true" outlineLevel="0" collapsed="false">
      <c r="A60" s="35" t="s">
        <v>147</v>
      </c>
      <c r="O60" s="35" t="s">
        <v>148</v>
      </c>
      <c r="AC60" s="35" t="s">
        <v>149</v>
      </c>
      <c r="AQ60" s="35" t="s">
        <v>150</v>
      </c>
      <c r="BE60" s="35" t="s">
        <v>151</v>
      </c>
      <c r="BS60" s="35" t="s">
        <v>152</v>
      </c>
      <c r="CG60" s="35" t="s">
        <v>153</v>
      </c>
      <c r="CV60" s="35" t="s">
        <v>154</v>
      </c>
      <c r="DJ60" s="35" t="s">
        <v>155</v>
      </c>
      <c r="DX60" s="35" t="s">
        <v>156</v>
      </c>
      <c r="EL60" s="35" t="s">
        <v>157</v>
      </c>
      <c r="EZ60" s="35" t="s">
        <v>158</v>
      </c>
      <c r="FN60" s="35" t="s">
        <v>159</v>
      </c>
      <c r="GB60" s="35" t="s">
        <v>160</v>
      </c>
    </row>
    <row r="61" s="36" customFormat="true" ht="8.45" hidden="false" customHeight="true" outlineLevel="0" collapsed="false">
      <c r="A61" s="36" t="s">
        <v>105</v>
      </c>
      <c r="AC61" s="35"/>
      <c r="BE61" s="36" t="s">
        <v>105</v>
      </c>
      <c r="BS61" s="35"/>
      <c r="CG61" s="36" t="s">
        <v>161</v>
      </c>
      <c r="DX61" s="35"/>
      <c r="EZ61" s="36" t="s">
        <v>105</v>
      </c>
      <c r="FN61" s="35" t="s">
        <v>162</v>
      </c>
      <c r="GB61" s="35"/>
    </row>
    <row r="62" s="36" customFormat="true" ht="8.45" hidden="false" customHeight="true" outlineLevel="0" collapsed="false">
      <c r="A62" s="35"/>
      <c r="AQ62" s="38"/>
      <c r="BE62" s="35" t="s">
        <v>163</v>
      </c>
      <c r="CG62" s="35" t="s">
        <v>164</v>
      </c>
      <c r="EZ62" s="36" t="s">
        <v>165</v>
      </c>
      <c r="FN62" s="36" t="s">
        <v>166</v>
      </c>
    </row>
    <row r="63" s="48" customFormat="true" ht="8.45" hidden="false" customHeight="true" outlineLevel="0" collapsed="false">
      <c r="BE63" s="38" t="s">
        <v>167</v>
      </c>
      <c r="CG63" s="35" t="s">
        <v>168</v>
      </c>
      <c r="EZ63" s="35" t="s">
        <v>166</v>
      </c>
    </row>
    <row r="64" s="48" customFormat="true" ht="9" hidden="false" customHeight="false" outlineLevel="0" collapsed="false">
      <c r="BE64" s="35"/>
    </row>
    <row r="65" s="48" customFormat="true" ht="9" hidden="false" customHeight="false" outlineLevel="0" collapsed="false"/>
    <row r="66" s="48" customFormat="true" ht="9" hidden="false" customHeight="false" outlineLevel="0" collapsed="false">
      <c r="CG66" s="49"/>
      <c r="EZ66" s="49"/>
    </row>
    <row r="67" s="48" customFormat="true" ht="9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  <c r="GD67" s="49"/>
      <c r="GE67" s="49"/>
      <c r="GF67" s="49"/>
      <c r="GG67" s="49"/>
      <c r="GH67" s="49"/>
      <c r="GI67" s="49"/>
      <c r="GJ67" s="49"/>
      <c r="GK67" s="49"/>
      <c r="GL67" s="49"/>
      <c r="GM67" s="49"/>
      <c r="GN67" s="49"/>
    </row>
    <row r="68" s="48" customFormat="true" ht="9" hidden="false" customHeight="false" outlineLevel="0" collapsed="false"/>
    <row r="69" s="48" customFormat="true" ht="9" hidden="false" customHeight="false" outlineLevel="0" collapsed="false"/>
    <row r="70" s="48" customFormat="true" ht="9" hidden="false" customHeight="false" outlineLevel="0" collapsed="false">
      <c r="CH70" s="49"/>
    </row>
    <row r="71" s="48" customFormat="true" ht="9" hidden="false" customHeight="false" outlineLevel="0" collapsed="false">
      <c r="CG71" s="49"/>
      <c r="EZ71" s="49"/>
    </row>
    <row r="72" s="48" customFormat="true" ht="9" hidden="false" customHeight="false" outlineLevel="0" collapsed="false">
      <c r="A72" s="50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  <c r="GD72" s="49"/>
      <c r="GE72" s="49"/>
      <c r="GF72" s="49"/>
      <c r="GG72" s="49"/>
      <c r="GH72" s="49"/>
      <c r="GI72" s="49"/>
      <c r="GJ72" s="49"/>
      <c r="GK72" s="49"/>
      <c r="GL72" s="49"/>
      <c r="GM72" s="49"/>
      <c r="GN72" s="49"/>
      <c r="GO72" s="49"/>
    </row>
    <row r="73" s="48" customFormat="true" ht="9" hidden="false" customHeight="false" outlineLevel="0" collapsed="false">
      <c r="A73" s="51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</row>
    <row r="74" s="48" customFormat="true" ht="9" hidden="false" customHeight="false" outlineLevel="0" collapsed="false">
      <c r="A74" s="51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  <c r="GD74" s="49"/>
      <c r="GE74" s="49"/>
      <c r="GF74" s="49"/>
      <c r="GG74" s="49"/>
      <c r="GH74" s="49"/>
      <c r="GI74" s="49"/>
      <c r="GJ74" s="49"/>
      <c r="GK74" s="49"/>
      <c r="GL74" s="49"/>
      <c r="GM74" s="49"/>
      <c r="GN74" s="49"/>
      <c r="GO74" s="49"/>
    </row>
    <row r="75" s="48" customFormat="true" ht="9" hidden="false" customHeight="false" outlineLevel="0" collapsed="false">
      <c r="A75" s="51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  <c r="GD75" s="49"/>
      <c r="GE75" s="49"/>
      <c r="GF75" s="49"/>
      <c r="GG75" s="49"/>
      <c r="GH75" s="49"/>
      <c r="GI75" s="49"/>
      <c r="GJ75" s="49"/>
      <c r="GK75" s="49"/>
      <c r="GL75" s="49"/>
      <c r="GM75" s="49"/>
      <c r="GN75" s="49"/>
      <c r="GO75" s="49"/>
    </row>
    <row r="76" s="48" customFormat="true" ht="9" hidden="false" customHeight="false" outlineLevel="0" collapsed="false">
      <c r="A76" s="51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</row>
    <row r="77" s="48" customFormat="true" ht="9" hidden="false" customHeight="false" outlineLevel="0" collapsed="false"/>
    <row r="78" s="48" customFormat="true" ht="9" hidden="false" customHeight="false" outlineLevel="0" collapsed="false"/>
    <row r="79" s="48" customFormat="true" ht="9" hidden="false" customHeight="false" outlineLevel="0" collapsed="false"/>
    <row r="80" s="48" customFormat="true" ht="9" hidden="false" customHeight="false" outlineLevel="0" collapsed="false">
      <c r="CG80" s="36"/>
      <c r="EZ80" s="36"/>
    </row>
    <row r="81" s="36" customFormat="true" ht="12.75" hidden="false" customHeight="false" outlineLevel="0" collapsed="false">
      <c r="BE81" s="38"/>
      <c r="CG81" s="52"/>
      <c r="EZ81" s="52"/>
    </row>
    <row r="82" customFormat="false" ht="12.75" hidden="false" customHeight="false" outlineLevel="0" collapsed="false">
      <c r="BE82" s="35"/>
    </row>
    <row r="84" customFormat="false" ht="12.75" hidden="false" customHeight="false" outlineLevel="0" collapsed="false">
      <c r="EZ84" s="1" t="e">
        <f aca="false"/>
        <v>#VALUE!</v>
      </c>
    </row>
  </sheetData>
  <mergeCells count="56">
    <mergeCell ref="C4:G4"/>
    <mergeCell ref="H4:N4"/>
    <mergeCell ref="Q4:U4"/>
    <mergeCell ref="V4:AB4"/>
    <mergeCell ref="AE4:AI4"/>
    <mergeCell ref="AJ4:AP4"/>
    <mergeCell ref="AS4:AW4"/>
    <mergeCell ref="AX4:BD4"/>
    <mergeCell ref="BG4:BK4"/>
    <mergeCell ref="BL4:BR4"/>
    <mergeCell ref="BU4:BY4"/>
    <mergeCell ref="BZ4:CF4"/>
    <mergeCell ref="CI4:CM4"/>
    <mergeCell ref="CN4:CT4"/>
    <mergeCell ref="CX4:DB4"/>
    <mergeCell ref="DC4:DI4"/>
    <mergeCell ref="DL4:DP4"/>
    <mergeCell ref="DQ4:DW4"/>
    <mergeCell ref="DZ4:ED4"/>
    <mergeCell ref="EE4:EK4"/>
    <mergeCell ref="EN4:ER4"/>
    <mergeCell ref="ES4:EY4"/>
    <mergeCell ref="FB4:FF4"/>
    <mergeCell ref="FG4:FM4"/>
    <mergeCell ref="FP4:FT4"/>
    <mergeCell ref="FU4:GA4"/>
    <mergeCell ref="GD4:GH4"/>
    <mergeCell ref="GI4:GO4"/>
    <mergeCell ref="C5:G5"/>
    <mergeCell ref="H5:N5"/>
    <mergeCell ref="Q5:U5"/>
    <mergeCell ref="V5:AB5"/>
    <mergeCell ref="AE5:AI5"/>
    <mergeCell ref="AJ5:AP5"/>
    <mergeCell ref="AS5:AW5"/>
    <mergeCell ref="AX5:BD5"/>
    <mergeCell ref="BG5:BK5"/>
    <mergeCell ref="BL5:BR5"/>
    <mergeCell ref="BU5:BY5"/>
    <mergeCell ref="BZ5:CF5"/>
    <mergeCell ref="CI5:CM5"/>
    <mergeCell ref="CN5:CT5"/>
    <mergeCell ref="CX5:DB5"/>
    <mergeCell ref="DC5:DI5"/>
    <mergeCell ref="DL5:DP5"/>
    <mergeCell ref="DQ5:DW5"/>
    <mergeCell ref="DZ5:ED5"/>
    <mergeCell ref="EE5:EK5"/>
    <mergeCell ref="EN5:ER5"/>
    <mergeCell ref="ES5:EY5"/>
    <mergeCell ref="FB5:FF5"/>
    <mergeCell ref="FG5:FM5"/>
    <mergeCell ref="FP5:FT5"/>
    <mergeCell ref="FU5:GA5"/>
    <mergeCell ref="GD5:GH5"/>
    <mergeCell ref="GI5:GO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4" man="true" max="65535" min="0"/>
    <brk id="28" man="true" max="65535" min="0"/>
    <brk id="42" man="true" max="65535" min="0"/>
    <brk id="56" man="true" max="65535" min="0"/>
    <brk id="70" man="true" max="65535" min="0"/>
    <brk id="84" man="true" max="65535" min="0"/>
    <brk id="99" man="true" max="65535" min="0"/>
    <brk id="113" man="true" max="65535" min="0"/>
    <brk id="127" man="true" max="65535" min="0"/>
    <brk id="141" man="true" max="65535" min="0"/>
    <brk id="155" man="true" max="65535" min="0"/>
    <brk id="169" man="true" max="65535" min="0"/>
    <brk id="18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12.14"/>
    <col collapsed="false" customWidth="true" hidden="true" outlineLevel="0" max="7" min="5" style="1" width="7.7"/>
    <col collapsed="false" customWidth="true" hidden="false" outlineLevel="0" max="10" min="8" style="1" width="12.14"/>
    <col collapsed="false" customWidth="true" hidden="true" outlineLevel="0" max="11" min="11" style="1" width="10.99"/>
    <col collapsed="false" customWidth="true" hidden="false" outlineLevel="0" max="12" min="12" style="1" width="11.99"/>
    <col collapsed="false" customWidth="true" hidden="true" outlineLevel="0" max="13" min="13" style="1" width="6.7"/>
    <col collapsed="false" customWidth="true" hidden="true" outlineLevel="0" max="14" min="14" style="1" width="7.7"/>
    <col collapsed="false" customWidth="true" hidden="false" outlineLevel="0" max="15" min="15" style="1" width="20.7"/>
    <col collapsed="false" customWidth="true" hidden="false" outlineLevel="0" max="16" min="16" style="1" width="10.56"/>
    <col collapsed="false" customWidth="true" hidden="false" outlineLevel="0" max="17" min="17" style="1" width="8.14"/>
    <col collapsed="false" customWidth="true" hidden="false" outlineLevel="0" max="18" min="18" style="1" width="7.7"/>
    <col collapsed="false" customWidth="true" hidden="false" outlineLevel="0" max="19" min="19" style="1" width="7.56"/>
    <col collapsed="false" customWidth="true" hidden="false" outlineLevel="0" max="20" min="20" style="1" width="6.99"/>
    <col collapsed="false" customWidth="true" hidden="true" outlineLevel="0" max="21" min="21" style="1" width="6.99"/>
    <col collapsed="false" customWidth="true" hidden="false" outlineLevel="0" max="22" min="22" style="1" width="7.14"/>
    <col collapsed="false" customWidth="true" hidden="false" outlineLevel="0" max="24" min="23" style="1" width="7.28"/>
    <col collapsed="false" customWidth="true" hidden="false" outlineLevel="0" max="25" min="25" style="1" width="6.99"/>
    <col collapsed="false" customWidth="true" hidden="false" outlineLevel="0" max="27" min="26" style="1" width="7.14"/>
    <col collapsed="false" customWidth="true" hidden="true" outlineLevel="0" max="28" min="28" style="1" width="6.7"/>
    <col collapsed="false" customWidth="true" hidden="false" outlineLevel="0" max="29" min="29" style="1" width="20.7"/>
    <col collapsed="false" customWidth="true" hidden="false" outlineLevel="0" max="33" min="30" style="1" width="8.56"/>
    <col collapsed="false" customWidth="true" hidden="true" outlineLevel="0" max="35" min="34" style="1" width="5.71"/>
    <col collapsed="false" customWidth="true" hidden="false" outlineLevel="0" max="36" min="36" style="1" width="8.56"/>
    <col collapsed="false" customWidth="true" hidden="false" outlineLevel="0" max="41" min="37" style="1" width="8.41"/>
    <col collapsed="false" customWidth="true" hidden="true" outlineLevel="0" max="42" min="42" style="1" width="7.7"/>
    <col collapsed="false" customWidth="true" hidden="false" outlineLevel="0" max="43" min="43" style="1" width="20.7"/>
    <col collapsed="false" customWidth="true" hidden="false" outlineLevel="0" max="47" min="44" style="1" width="9.28"/>
    <col collapsed="false" customWidth="true" hidden="true" outlineLevel="0" max="48" min="48" style="1" width="5.99"/>
    <col collapsed="false" customWidth="true" hidden="true" outlineLevel="0" max="49" min="49" style="1" width="7.85"/>
    <col collapsed="false" customWidth="true" hidden="false" outlineLevel="0" max="54" min="50" style="1" width="9.28"/>
    <col collapsed="false" customWidth="true" hidden="true" outlineLevel="0" max="55" min="55" style="1" width="5.56"/>
    <col collapsed="false" customWidth="true" hidden="true" outlineLevel="0" max="56" min="56" style="1" width="7.7"/>
    <col collapsed="false" customWidth="false" hidden="false" outlineLevel="0" max="257" min="57" style="1" width="11.42"/>
  </cols>
  <sheetData>
    <row r="1" customFormat="false" ht="12.95" hidden="false" customHeight="true" outlineLevel="0" collapsed="false">
      <c r="A1" s="2" t="s">
        <v>0</v>
      </c>
      <c r="O1" s="2" t="s">
        <v>0</v>
      </c>
      <c r="AC1" s="2" t="s">
        <v>0</v>
      </c>
      <c r="AQ1" s="2" t="s">
        <v>0</v>
      </c>
    </row>
    <row r="2" customFormat="false" ht="12.95" hidden="false" customHeight="true" outlineLevel="0" collapsed="false">
      <c r="A2" s="2" t="s">
        <v>169</v>
      </c>
      <c r="L2" s="5"/>
      <c r="M2" s="5"/>
      <c r="N2" s="5"/>
      <c r="O2" s="2" t="s">
        <v>170</v>
      </c>
      <c r="AA2" s="5"/>
      <c r="AB2" s="5"/>
      <c r="AC2" s="2" t="s">
        <v>171</v>
      </c>
      <c r="AO2" s="5"/>
      <c r="AP2" s="5"/>
      <c r="AQ2" s="2" t="s">
        <v>172</v>
      </c>
      <c r="BB2" s="5"/>
      <c r="BC2" s="5"/>
      <c r="BD2" s="5"/>
    </row>
    <row r="3" customFormat="false" ht="11.45" hidden="false" customHeight="true" outlineLevel="0" collapsed="false">
      <c r="A3" s="2"/>
      <c r="F3" s="36" t="s">
        <v>19</v>
      </c>
      <c r="L3" s="5"/>
      <c r="M3" s="5"/>
      <c r="N3" s="5"/>
      <c r="O3" s="2"/>
      <c r="P3" s="42"/>
      <c r="AA3" s="5"/>
      <c r="AB3" s="5"/>
      <c r="AC3" s="2"/>
      <c r="AO3" s="5"/>
      <c r="AP3" s="5"/>
      <c r="AQ3" s="2"/>
      <c r="BB3" s="5"/>
      <c r="BC3" s="5"/>
      <c r="BD3" s="5"/>
    </row>
    <row r="4" s="13" customFormat="true" ht="9.95" hidden="false" customHeight="true" outlineLevel="0" collapsed="false">
      <c r="A4" s="9"/>
      <c r="B4" s="10"/>
      <c r="C4" s="11" t="s">
        <v>21</v>
      </c>
      <c r="D4" s="11"/>
      <c r="E4" s="11"/>
      <c r="F4" s="11"/>
      <c r="G4" s="11"/>
      <c r="H4" s="11" t="s">
        <v>20</v>
      </c>
      <c r="I4" s="11"/>
      <c r="J4" s="11"/>
      <c r="K4" s="11"/>
      <c r="L4" s="11"/>
      <c r="M4" s="11"/>
      <c r="N4" s="11"/>
      <c r="O4" s="9"/>
      <c r="P4" s="11"/>
      <c r="Q4" s="11" t="s">
        <v>21</v>
      </c>
      <c r="R4" s="11"/>
      <c r="S4" s="11"/>
      <c r="T4" s="11"/>
      <c r="U4" s="11"/>
      <c r="V4" s="11" t="s">
        <v>20</v>
      </c>
      <c r="W4" s="11"/>
      <c r="X4" s="11"/>
      <c r="Y4" s="11"/>
      <c r="Z4" s="11"/>
      <c r="AA4" s="11"/>
      <c r="AB4" s="11"/>
      <c r="AC4" s="9"/>
      <c r="AD4" s="11"/>
      <c r="AE4" s="11" t="s">
        <v>21</v>
      </c>
      <c r="AF4" s="11"/>
      <c r="AG4" s="11"/>
      <c r="AH4" s="11"/>
      <c r="AI4" s="11"/>
      <c r="AJ4" s="11" t="s">
        <v>20</v>
      </c>
      <c r="AK4" s="11"/>
      <c r="AL4" s="11"/>
      <c r="AM4" s="11"/>
      <c r="AN4" s="11"/>
      <c r="AO4" s="11"/>
      <c r="AP4" s="11"/>
      <c r="AQ4" s="9"/>
      <c r="AR4" s="11"/>
      <c r="AS4" s="11" t="s">
        <v>21</v>
      </c>
      <c r="AT4" s="11"/>
      <c r="AU4" s="11"/>
      <c r="AV4" s="11"/>
      <c r="AW4" s="11"/>
      <c r="AX4" s="11" t="s">
        <v>20</v>
      </c>
      <c r="AY4" s="11"/>
      <c r="AZ4" s="11"/>
      <c r="BA4" s="11"/>
      <c r="BB4" s="11"/>
      <c r="BC4" s="11"/>
      <c r="BD4" s="11"/>
    </row>
    <row r="5" s="13" customFormat="true" ht="11.45" hidden="false" customHeight="true" outlineLevel="0" collapsed="false">
      <c r="B5" s="14" t="s">
        <v>22</v>
      </c>
      <c r="C5" s="15" t="s">
        <v>2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P5" s="17" t="s">
        <v>22</v>
      </c>
      <c r="Q5" s="15" t="s">
        <v>23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D5" s="17" t="s">
        <v>22</v>
      </c>
      <c r="AE5" s="15" t="s">
        <v>23</v>
      </c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R5" s="17" t="s">
        <v>22</v>
      </c>
      <c r="AS5" s="15" t="s">
        <v>23</v>
      </c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</row>
    <row r="6" s="13" customFormat="true" ht="5.1" hidden="false" customHeight="true" outlineLevel="0" collapsed="false">
      <c r="A6" s="14"/>
      <c r="B6" s="18"/>
      <c r="L6" s="10"/>
      <c r="M6" s="10"/>
      <c r="O6" s="14"/>
      <c r="P6" s="17"/>
      <c r="Z6" s="10"/>
      <c r="AA6" s="10"/>
      <c r="AC6" s="14"/>
      <c r="AD6" s="17"/>
      <c r="AN6" s="10"/>
      <c r="AO6" s="10"/>
      <c r="AQ6" s="14"/>
      <c r="AR6" s="17"/>
      <c r="BB6" s="10"/>
      <c r="BC6" s="10"/>
    </row>
    <row r="7" s="13" customFormat="true" ht="11.45" hidden="false" customHeight="true" outlineLevel="0" collapsed="false">
      <c r="A7" s="14" t="s">
        <v>24</v>
      </c>
      <c r="C7" s="17" t="s">
        <v>25</v>
      </c>
      <c r="D7" s="17" t="s">
        <v>26</v>
      </c>
      <c r="E7" s="17" t="s">
        <v>27</v>
      </c>
      <c r="F7" s="17" t="s">
        <v>35</v>
      </c>
      <c r="G7" s="17" t="s">
        <v>29</v>
      </c>
      <c r="H7" s="17" t="s">
        <v>25</v>
      </c>
      <c r="I7" s="17" t="s">
        <v>27</v>
      </c>
      <c r="J7" s="17" t="s">
        <v>30</v>
      </c>
      <c r="K7" s="17" t="s">
        <v>31</v>
      </c>
      <c r="L7" s="17" t="s">
        <v>32</v>
      </c>
      <c r="M7" s="17" t="s">
        <v>33</v>
      </c>
      <c r="N7" s="17" t="s">
        <v>34</v>
      </c>
      <c r="O7" s="14" t="s">
        <v>24</v>
      </c>
      <c r="P7" s="14"/>
      <c r="Q7" s="17" t="s">
        <v>25</v>
      </c>
      <c r="R7" s="17" t="s">
        <v>26</v>
      </c>
      <c r="S7" s="17" t="s">
        <v>27</v>
      </c>
      <c r="T7" s="17" t="s">
        <v>35</v>
      </c>
      <c r="U7" s="17" t="s">
        <v>29</v>
      </c>
      <c r="V7" s="17" t="s">
        <v>25</v>
      </c>
      <c r="W7" s="17" t="s">
        <v>27</v>
      </c>
      <c r="X7" s="17" t="s">
        <v>30</v>
      </c>
      <c r="Y7" s="17" t="s">
        <v>31</v>
      </c>
      <c r="Z7" s="17" t="s">
        <v>32</v>
      </c>
      <c r="AA7" s="17" t="s">
        <v>33</v>
      </c>
      <c r="AB7" s="17" t="s">
        <v>34</v>
      </c>
      <c r="AC7" s="14" t="s">
        <v>24</v>
      </c>
      <c r="AD7" s="14"/>
      <c r="AE7" s="17" t="s">
        <v>25</v>
      </c>
      <c r="AF7" s="17" t="s">
        <v>26</v>
      </c>
      <c r="AG7" s="17" t="s">
        <v>27</v>
      </c>
      <c r="AH7" s="17" t="s">
        <v>35</v>
      </c>
      <c r="AI7" s="17" t="s">
        <v>29</v>
      </c>
      <c r="AJ7" s="17" t="s">
        <v>25</v>
      </c>
      <c r="AK7" s="17" t="s">
        <v>27</v>
      </c>
      <c r="AL7" s="17" t="s">
        <v>30</v>
      </c>
      <c r="AM7" s="17" t="s">
        <v>31</v>
      </c>
      <c r="AN7" s="17" t="s">
        <v>32</v>
      </c>
      <c r="AO7" s="17" t="s">
        <v>33</v>
      </c>
      <c r="AP7" s="17" t="s">
        <v>34</v>
      </c>
      <c r="AQ7" s="14" t="s">
        <v>24</v>
      </c>
      <c r="AR7" s="14"/>
      <c r="AS7" s="17" t="s">
        <v>25</v>
      </c>
      <c r="AT7" s="17" t="s">
        <v>26</v>
      </c>
      <c r="AU7" s="17" t="s">
        <v>27</v>
      </c>
      <c r="AV7" s="17" t="s">
        <v>35</v>
      </c>
      <c r="AW7" s="17" t="s">
        <v>29</v>
      </c>
      <c r="AX7" s="17" t="s">
        <v>25</v>
      </c>
      <c r="AY7" s="17" t="s">
        <v>27</v>
      </c>
      <c r="AZ7" s="17" t="s">
        <v>30</v>
      </c>
      <c r="BA7" s="17" t="s">
        <v>31</v>
      </c>
      <c r="BB7" s="17" t="s">
        <v>32</v>
      </c>
      <c r="BC7" s="17" t="s">
        <v>33</v>
      </c>
      <c r="BD7" s="17" t="s">
        <v>34</v>
      </c>
    </row>
    <row r="8" s="13" customFormat="true" ht="11.45" hidden="false" customHeight="true" outlineLevel="0" collapsed="false">
      <c r="A8" s="17"/>
      <c r="B8" s="17"/>
      <c r="C8" s="17"/>
      <c r="D8" s="17"/>
      <c r="E8" s="17" t="s">
        <v>39</v>
      </c>
      <c r="F8" s="17" t="s">
        <v>47</v>
      </c>
      <c r="G8" s="17" t="s">
        <v>41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 t="s">
        <v>39</v>
      </c>
      <c r="T8" s="17" t="s">
        <v>47</v>
      </c>
      <c r="U8" s="17" t="s">
        <v>41</v>
      </c>
      <c r="V8" s="17"/>
      <c r="W8" s="17" t="s">
        <v>40</v>
      </c>
      <c r="X8" s="17"/>
      <c r="Y8" s="17"/>
      <c r="Z8" s="17"/>
      <c r="AA8" s="17"/>
      <c r="AB8" s="17"/>
      <c r="AC8" s="17"/>
      <c r="AD8" s="17"/>
      <c r="AE8" s="17"/>
      <c r="AF8" s="17"/>
      <c r="AG8" s="17" t="s">
        <v>39</v>
      </c>
      <c r="AH8" s="17" t="s">
        <v>47</v>
      </c>
      <c r="AI8" s="17" t="s">
        <v>41</v>
      </c>
      <c r="AJ8" s="17"/>
      <c r="AK8" s="17" t="s">
        <v>40</v>
      </c>
      <c r="AL8" s="17"/>
      <c r="AM8" s="17"/>
      <c r="AN8" s="17"/>
      <c r="AO8" s="17"/>
      <c r="AP8" s="17"/>
      <c r="AQ8" s="17"/>
      <c r="AR8" s="17"/>
      <c r="AS8" s="17"/>
      <c r="AT8" s="17"/>
      <c r="AU8" s="17" t="s">
        <v>39</v>
      </c>
      <c r="AV8" s="17" t="s">
        <v>47</v>
      </c>
      <c r="AW8" s="17" t="s">
        <v>41</v>
      </c>
      <c r="AX8" s="17"/>
      <c r="AY8" s="17" t="s">
        <v>40</v>
      </c>
      <c r="AZ8" s="17"/>
      <c r="BA8" s="17"/>
      <c r="BB8" s="17"/>
      <c r="BC8" s="17"/>
      <c r="BD8" s="17"/>
    </row>
    <row r="9" s="21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D9" s="19"/>
    </row>
    <row r="10" s="21" customFormat="true" ht="11.45" hidden="false" customHeight="true" outlineLevel="0" collapsed="false">
      <c r="A10" s="22" t="s">
        <v>49</v>
      </c>
      <c r="B10" s="45" t="n">
        <v>2335848</v>
      </c>
      <c r="C10" s="29" t="n">
        <v>1376437</v>
      </c>
      <c r="D10" s="29" t="n">
        <v>1376437</v>
      </c>
      <c r="E10" s="29" t="n">
        <v>0</v>
      </c>
      <c r="F10" s="29" t="n">
        <v>0</v>
      </c>
      <c r="G10" s="29" t="n">
        <v>0</v>
      </c>
      <c r="H10" s="29" t="n">
        <v>959411</v>
      </c>
      <c r="I10" s="29" t="n">
        <v>801247</v>
      </c>
      <c r="J10" s="29" t="n">
        <v>148771</v>
      </c>
      <c r="K10" s="29" t="n">
        <v>0</v>
      </c>
      <c r="L10" s="29" t="n">
        <v>9393</v>
      </c>
      <c r="M10" s="46" t="n">
        <v>0</v>
      </c>
      <c r="N10" s="46" t="n">
        <v>0</v>
      </c>
      <c r="O10" s="22" t="s">
        <v>49</v>
      </c>
      <c r="P10" s="45" t="n">
        <v>16887721</v>
      </c>
      <c r="Q10" s="29" t="n">
        <v>7780836</v>
      </c>
      <c r="R10" s="29" t="n">
        <v>5288624</v>
      </c>
      <c r="S10" s="29" t="n">
        <v>2472989</v>
      </c>
      <c r="T10" s="29" t="n">
        <v>19223</v>
      </c>
      <c r="U10" s="29" t="n">
        <v>0</v>
      </c>
      <c r="V10" s="29" t="n">
        <v>9106885</v>
      </c>
      <c r="W10" s="29" t="n">
        <v>5780420</v>
      </c>
      <c r="X10" s="29" t="n">
        <v>1369895</v>
      </c>
      <c r="Y10" s="29" t="n">
        <v>1585934</v>
      </c>
      <c r="Z10" s="29" t="n">
        <v>106947</v>
      </c>
      <c r="AA10" s="29" t="n">
        <v>263689</v>
      </c>
      <c r="AB10" s="46" t="n">
        <v>0</v>
      </c>
      <c r="AC10" s="22" t="s">
        <v>49</v>
      </c>
      <c r="AD10" s="45" t="n">
        <v>5899733</v>
      </c>
      <c r="AE10" s="29" t="n">
        <v>2679899</v>
      </c>
      <c r="AF10" s="29" t="n">
        <v>1441368</v>
      </c>
      <c r="AG10" s="29" t="n">
        <v>1238531</v>
      </c>
      <c r="AH10" s="29" t="n">
        <v>0</v>
      </c>
      <c r="AI10" s="29" t="n">
        <v>0</v>
      </c>
      <c r="AJ10" s="29" t="n">
        <v>3219834</v>
      </c>
      <c r="AK10" s="29" t="n">
        <v>2677236</v>
      </c>
      <c r="AL10" s="29" t="n">
        <v>441336</v>
      </c>
      <c r="AM10" s="29" t="n">
        <v>19007</v>
      </c>
      <c r="AN10" s="29" t="n">
        <v>43587</v>
      </c>
      <c r="AO10" s="29" t="n">
        <v>38668</v>
      </c>
      <c r="AP10" s="46" t="n">
        <v>0</v>
      </c>
      <c r="AQ10" s="22" t="s">
        <v>49</v>
      </c>
      <c r="AR10" s="45" t="n">
        <v>3434431</v>
      </c>
      <c r="AS10" s="29" t="n">
        <v>1868805</v>
      </c>
      <c r="AT10" s="29" t="n">
        <v>1196786</v>
      </c>
      <c r="AU10" s="29" t="n">
        <v>672019</v>
      </c>
      <c r="AV10" s="29" t="n">
        <v>0</v>
      </c>
      <c r="AW10" s="29" t="n">
        <v>0</v>
      </c>
      <c r="AX10" s="29" t="n">
        <v>1565626</v>
      </c>
      <c r="AY10" s="29" t="n">
        <v>1094286</v>
      </c>
      <c r="AZ10" s="29" t="n">
        <v>424020</v>
      </c>
      <c r="BA10" s="29" t="n">
        <v>7911</v>
      </c>
      <c r="BB10" s="29" t="n">
        <v>39409</v>
      </c>
      <c r="BC10" s="46" t="n">
        <v>0</v>
      </c>
      <c r="BD10" s="46" t="n">
        <v>0</v>
      </c>
    </row>
    <row r="11" s="21" customFormat="true" ht="11.45" hidden="false" customHeight="true" outlineLevel="0" collapsed="false">
      <c r="A11" s="27" t="s">
        <v>50</v>
      </c>
      <c r="B11" s="45" t="n">
        <v>1764727</v>
      </c>
      <c r="C11" s="29" t="n">
        <v>1133616</v>
      </c>
      <c r="D11" s="29" t="n">
        <v>1133616</v>
      </c>
      <c r="E11" s="29" t="n">
        <v>0</v>
      </c>
      <c r="F11" s="29" t="n">
        <v>0</v>
      </c>
      <c r="G11" s="29" t="n">
        <v>0</v>
      </c>
      <c r="H11" s="29" t="n">
        <v>631111</v>
      </c>
      <c r="I11" s="29" t="n">
        <v>527942</v>
      </c>
      <c r="J11" s="29" t="n">
        <v>96629</v>
      </c>
      <c r="K11" s="29" t="n">
        <v>0</v>
      </c>
      <c r="L11" s="29" t="n">
        <v>6540</v>
      </c>
      <c r="M11" s="46" t="n">
        <v>0</v>
      </c>
      <c r="N11" s="46" t="n">
        <v>0</v>
      </c>
      <c r="O11" s="27" t="s">
        <v>50</v>
      </c>
      <c r="P11" s="45" t="n">
        <v>12622725</v>
      </c>
      <c r="Q11" s="29" t="n">
        <v>6795355</v>
      </c>
      <c r="R11" s="29" t="n">
        <v>4420178</v>
      </c>
      <c r="S11" s="29" t="n">
        <v>2375177</v>
      </c>
      <c r="T11" s="29" t="n">
        <v>0</v>
      </c>
      <c r="U11" s="29" t="n">
        <v>0</v>
      </c>
      <c r="V11" s="29" t="n">
        <v>5827370</v>
      </c>
      <c r="W11" s="29" t="n">
        <v>3826765</v>
      </c>
      <c r="X11" s="29" t="n">
        <v>970967</v>
      </c>
      <c r="Y11" s="29" t="n">
        <v>813067</v>
      </c>
      <c r="Z11" s="29" t="n">
        <v>53968</v>
      </c>
      <c r="AA11" s="29" t="n">
        <v>162603</v>
      </c>
      <c r="AB11" s="46" t="n">
        <v>0</v>
      </c>
      <c r="AC11" s="27" t="s">
        <v>50</v>
      </c>
      <c r="AD11" s="45" t="n">
        <v>4456428</v>
      </c>
      <c r="AE11" s="29" t="n">
        <v>2278029</v>
      </c>
      <c r="AF11" s="29" t="n">
        <v>1132116</v>
      </c>
      <c r="AG11" s="29" t="n">
        <v>1145913</v>
      </c>
      <c r="AH11" s="29" t="n">
        <v>0</v>
      </c>
      <c r="AI11" s="29" t="n">
        <v>0</v>
      </c>
      <c r="AJ11" s="29" t="n">
        <v>2178399</v>
      </c>
      <c r="AK11" s="29" t="n">
        <v>1820607</v>
      </c>
      <c r="AL11" s="29" t="n">
        <v>308762</v>
      </c>
      <c r="AM11" s="29" t="n">
        <v>13611</v>
      </c>
      <c r="AN11" s="29" t="n">
        <v>12110</v>
      </c>
      <c r="AO11" s="29" t="n">
        <v>23309</v>
      </c>
      <c r="AP11" s="46" t="n">
        <v>0</v>
      </c>
      <c r="AQ11" s="27" t="s">
        <v>50</v>
      </c>
      <c r="AR11" s="45" t="n">
        <v>2658384</v>
      </c>
      <c r="AS11" s="29" t="n">
        <v>1567426</v>
      </c>
      <c r="AT11" s="29" t="n">
        <v>996060</v>
      </c>
      <c r="AU11" s="29" t="n">
        <v>571366</v>
      </c>
      <c r="AV11" s="29" t="n">
        <v>0</v>
      </c>
      <c r="AW11" s="29" t="n">
        <v>0</v>
      </c>
      <c r="AX11" s="29" t="n">
        <v>1090958</v>
      </c>
      <c r="AY11" s="29" t="n">
        <v>760048</v>
      </c>
      <c r="AZ11" s="29" t="n">
        <v>294915</v>
      </c>
      <c r="BA11" s="29" t="n">
        <v>7911</v>
      </c>
      <c r="BB11" s="29" t="n">
        <v>28084</v>
      </c>
      <c r="BC11" s="46" t="n">
        <v>0</v>
      </c>
      <c r="BD11" s="46" t="n">
        <v>0</v>
      </c>
    </row>
    <row r="12" s="21" customFormat="true" ht="11.45" hidden="false" customHeight="true" outlineLevel="0" collapsed="false">
      <c r="A12" s="27" t="s">
        <v>51</v>
      </c>
      <c r="B12" s="45" t="n">
        <v>980928</v>
      </c>
      <c r="C12" s="29" t="n">
        <v>620521</v>
      </c>
      <c r="D12" s="29" t="n">
        <v>620521</v>
      </c>
      <c r="E12" s="29" t="n">
        <v>0</v>
      </c>
      <c r="F12" s="29" t="n">
        <v>0</v>
      </c>
      <c r="G12" s="29" t="n">
        <v>0</v>
      </c>
      <c r="H12" s="29" t="n">
        <v>360407</v>
      </c>
      <c r="I12" s="29" t="n">
        <v>302864</v>
      </c>
      <c r="J12" s="29" t="n">
        <v>55581</v>
      </c>
      <c r="K12" s="29" t="n">
        <v>0</v>
      </c>
      <c r="L12" s="29" t="n">
        <v>1962</v>
      </c>
      <c r="M12" s="46" t="n">
        <v>0</v>
      </c>
      <c r="N12" s="46" t="n">
        <v>0</v>
      </c>
      <c r="O12" s="27" t="s">
        <v>51</v>
      </c>
      <c r="P12" s="45" t="n">
        <v>6465669</v>
      </c>
      <c r="Q12" s="29" t="n">
        <v>3658121</v>
      </c>
      <c r="R12" s="29" t="n">
        <v>2334665</v>
      </c>
      <c r="S12" s="29" t="n">
        <v>1323456</v>
      </c>
      <c r="T12" s="29" t="n">
        <v>0</v>
      </c>
      <c r="U12" s="29" t="n">
        <v>0</v>
      </c>
      <c r="V12" s="29" t="n">
        <v>2807548</v>
      </c>
      <c r="W12" s="29" t="n">
        <v>1830747</v>
      </c>
      <c r="X12" s="29" t="n">
        <v>517359</v>
      </c>
      <c r="Y12" s="29" t="n">
        <v>373650</v>
      </c>
      <c r="Z12" s="29" t="n">
        <v>21519</v>
      </c>
      <c r="AA12" s="29" t="n">
        <v>64273</v>
      </c>
      <c r="AB12" s="46" t="n">
        <v>0</v>
      </c>
      <c r="AC12" s="27" t="s">
        <v>51</v>
      </c>
      <c r="AD12" s="45" t="n">
        <v>2469729</v>
      </c>
      <c r="AE12" s="29" t="n">
        <v>1270069</v>
      </c>
      <c r="AF12" s="29" t="n">
        <v>603026</v>
      </c>
      <c r="AG12" s="29" t="n">
        <v>667043</v>
      </c>
      <c r="AH12" s="29" t="n">
        <v>0</v>
      </c>
      <c r="AI12" s="29" t="n">
        <v>0</v>
      </c>
      <c r="AJ12" s="29" t="n">
        <v>1199660</v>
      </c>
      <c r="AK12" s="29" t="n">
        <v>1010078</v>
      </c>
      <c r="AL12" s="29" t="n">
        <v>170410</v>
      </c>
      <c r="AM12" s="29" t="n">
        <v>6255</v>
      </c>
      <c r="AN12" s="29" t="n">
        <v>4853</v>
      </c>
      <c r="AO12" s="29" t="n">
        <v>8064</v>
      </c>
      <c r="AP12" s="46" t="n">
        <v>0</v>
      </c>
      <c r="AQ12" s="27" t="s">
        <v>51</v>
      </c>
      <c r="AR12" s="45" t="n">
        <v>1426603</v>
      </c>
      <c r="AS12" s="29" t="n">
        <v>818570</v>
      </c>
      <c r="AT12" s="29" t="n">
        <v>512482</v>
      </c>
      <c r="AU12" s="29" t="n">
        <v>306088</v>
      </c>
      <c r="AV12" s="29" t="n">
        <v>0</v>
      </c>
      <c r="AW12" s="29" t="n">
        <v>0</v>
      </c>
      <c r="AX12" s="29" t="n">
        <v>608033</v>
      </c>
      <c r="AY12" s="29" t="n">
        <v>399852</v>
      </c>
      <c r="AZ12" s="29" t="n">
        <v>191673</v>
      </c>
      <c r="BA12" s="29" t="n">
        <v>3636</v>
      </c>
      <c r="BB12" s="29" t="n">
        <v>12872</v>
      </c>
      <c r="BC12" s="46" t="n">
        <v>0</v>
      </c>
      <c r="BD12" s="46" t="n">
        <v>0</v>
      </c>
    </row>
    <row r="13" s="21" customFormat="true" ht="11.45" hidden="false" customHeight="true" outlineLevel="0" collapsed="false">
      <c r="A13" s="27" t="s">
        <v>52</v>
      </c>
      <c r="B13" s="45" t="n">
        <v>783799</v>
      </c>
      <c r="C13" s="29" t="n">
        <v>513095</v>
      </c>
      <c r="D13" s="29" t="n">
        <v>513095</v>
      </c>
      <c r="E13" s="29" t="n">
        <v>0</v>
      </c>
      <c r="F13" s="29" t="n">
        <v>0</v>
      </c>
      <c r="G13" s="29" t="n">
        <v>0</v>
      </c>
      <c r="H13" s="29" t="n">
        <v>270704</v>
      </c>
      <c r="I13" s="29" t="n">
        <v>225078</v>
      </c>
      <c r="J13" s="29" t="n">
        <v>41048</v>
      </c>
      <c r="K13" s="29" t="n">
        <v>0</v>
      </c>
      <c r="L13" s="29" t="n">
        <v>4578</v>
      </c>
      <c r="M13" s="46" t="n">
        <v>0</v>
      </c>
      <c r="N13" s="46" t="n">
        <v>0</v>
      </c>
      <c r="O13" s="27" t="s">
        <v>52</v>
      </c>
      <c r="P13" s="45" t="n">
        <v>6157056</v>
      </c>
      <c r="Q13" s="29" t="n">
        <v>3137234</v>
      </c>
      <c r="R13" s="29" t="n">
        <v>2085513</v>
      </c>
      <c r="S13" s="29" t="n">
        <v>1051721</v>
      </c>
      <c r="T13" s="29" t="n">
        <v>0</v>
      </c>
      <c r="U13" s="29" t="n">
        <v>0</v>
      </c>
      <c r="V13" s="29" t="n">
        <v>3019822</v>
      </c>
      <c r="W13" s="29" t="n">
        <v>1996018</v>
      </c>
      <c r="X13" s="29" t="n">
        <v>453608</v>
      </c>
      <c r="Y13" s="29" t="n">
        <v>439417</v>
      </c>
      <c r="Z13" s="29" t="n">
        <v>32449</v>
      </c>
      <c r="AA13" s="29" t="n">
        <v>98330</v>
      </c>
      <c r="AB13" s="46" t="n">
        <v>0</v>
      </c>
      <c r="AC13" s="27" t="s">
        <v>52</v>
      </c>
      <c r="AD13" s="45" t="n">
        <v>1986699</v>
      </c>
      <c r="AE13" s="29" t="n">
        <v>1007960</v>
      </c>
      <c r="AF13" s="29" t="n">
        <v>529090</v>
      </c>
      <c r="AG13" s="29" t="n">
        <v>478870</v>
      </c>
      <c r="AH13" s="29" t="n">
        <v>0</v>
      </c>
      <c r="AI13" s="29" t="n">
        <v>0</v>
      </c>
      <c r="AJ13" s="29" t="n">
        <v>978739</v>
      </c>
      <c r="AK13" s="29" t="n">
        <v>810529</v>
      </c>
      <c r="AL13" s="29" t="n">
        <v>138352</v>
      </c>
      <c r="AM13" s="29" t="n">
        <v>7356</v>
      </c>
      <c r="AN13" s="29" t="n">
        <v>7257</v>
      </c>
      <c r="AO13" s="29" t="n">
        <v>15245</v>
      </c>
      <c r="AP13" s="46" t="n">
        <v>0</v>
      </c>
      <c r="AQ13" s="27" t="s">
        <v>52</v>
      </c>
      <c r="AR13" s="45" t="n">
        <v>1231781</v>
      </c>
      <c r="AS13" s="29" t="n">
        <v>748856</v>
      </c>
      <c r="AT13" s="29" t="n">
        <v>483578</v>
      </c>
      <c r="AU13" s="29" t="n">
        <v>265278</v>
      </c>
      <c r="AV13" s="29" t="n">
        <v>0</v>
      </c>
      <c r="AW13" s="29" t="n">
        <v>0</v>
      </c>
      <c r="AX13" s="29" t="n">
        <v>482925</v>
      </c>
      <c r="AY13" s="29" t="n">
        <v>360196</v>
      </c>
      <c r="AZ13" s="29" t="n">
        <v>103242</v>
      </c>
      <c r="BA13" s="29" t="n">
        <v>4275</v>
      </c>
      <c r="BB13" s="29" t="n">
        <v>15212</v>
      </c>
      <c r="BC13" s="46" t="n">
        <v>0</v>
      </c>
      <c r="BD13" s="46" t="n">
        <v>0</v>
      </c>
    </row>
    <row r="14" s="21" customFormat="true" ht="11.45" hidden="false" customHeight="true" outlineLevel="0" collapsed="false">
      <c r="A14" s="27" t="s">
        <v>53</v>
      </c>
      <c r="B14" s="45" t="n">
        <v>237439</v>
      </c>
      <c r="C14" s="29" t="n">
        <v>94190</v>
      </c>
      <c r="D14" s="29" t="n">
        <v>94190</v>
      </c>
      <c r="E14" s="29" t="n">
        <v>0</v>
      </c>
      <c r="F14" s="29" t="n">
        <v>0</v>
      </c>
      <c r="G14" s="29" t="n">
        <v>0</v>
      </c>
      <c r="H14" s="29" t="n">
        <v>143249</v>
      </c>
      <c r="I14" s="29" t="n">
        <v>106344</v>
      </c>
      <c r="J14" s="29" t="n">
        <v>36905</v>
      </c>
      <c r="K14" s="29" t="n">
        <v>0</v>
      </c>
      <c r="L14" s="24" t="n">
        <v>0</v>
      </c>
      <c r="M14" s="46" t="n">
        <v>0</v>
      </c>
      <c r="N14" s="46" t="n">
        <v>0</v>
      </c>
      <c r="O14" s="27" t="s">
        <v>53</v>
      </c>
      <c r="P14" s="45" t="n">
        <v>2101277</v>
      </c>
      <c r="Q14" s="29" t="n">
        <v>399290</v>
      </c>
      <c r="R14" s="29" t="n">
        <v>361737</v>
      </c>
      <c r="S14" s="29" t="n">
        <v>24446</v>
      </c>
      <c r="T14" s="29" t="n">
        <v>13107</v>
      </c>
      <c r="U14" s="29" t="n">
        <v>0</v>
      </c>
      <c r="V14" s="29" t="n">
        <v>1701987</v>
      </c>
      <c r="W14" s="29" t="n">
        <v>830631</v>
      </c>
      <c r="X14" s="29" t="n">
        <v>285364</v>
      </c>
      <c r="Y14" s="29" t="n">
        <v>504741</v>
      </c>
      <c r="Z14" s="29" t="n">
        <v>30222</v>
      </c>
      <c r="AA14" s="29" t="n">
        <v>51029</v>
      </c>
      <c r="AB14" s="46" t="n">
        <v>0</v>
      </c>
      <c r="AC14" s="27" t="s">
        <v>53</v>
      </c>
      <c r="AD14" s="45" t="n">
        <v>748034</v>
      </c>
      <c r="AE14" s="29" t="n">
        <v>190770</v>
      </c>
      <c r="AF14" s="29" t="n">
        <v>162730</v>
      </c>
      <c r="AG14" s="29" t="n">
        <v>28040</v>
      </c>
      <c r="AH14" s="29" t="n">
        <v>0</v>
      </c>
      <c r="AI14" s="29" t="n">
        <v>0</v>
      </c>
      <c r="AJ14" s="29" t="n">
        <v>557264</v>
      </c>
      <c r="AK14" s="29" t="n">
        <v>419691</v>
      </c>
      <c r="AL14" s="29" t="n">
        <v>103519</v>
      </c>
      <c r="AM14" s="29" t="n">
        <v>5396</v>
      </c>
      <c r="AN14" s="29" t="n">
        <v>22242</v>
      </c>
      <c r="AO14" s="29" t="n">
        <v>6416</v>
      </c>
      <c r="AP14" s="46" t="n">
        <v>0</v>
      </c>
      <c r="AQ14" s="27" t="s">
        <v>53</v>
      </c>
      <c r="AR14" s="45" t="n">
        <v>333392</v>
      </c>
      <c r="AS14" s="29" t="n">
        <v>105185</v>
      </c>
      <c r="AT14" s="29" t="n">
        <v>71069</v>
      </c>
      <c r="AU14" s="29" t="n">
        <v>34116</v>
      </c>
      <c r="AV14" s="29" t="n">
        <v>0</v>
      </c>
      <c r="AW14" s="29" t="n">
        <v>0</v>
      </c>
      <c r="AX14" s="29" t="n">
        <v>228207</v>
      </c>
      <c r="AY14" s="29" t="n">
        <v>133380</v>
      </c>
      <c r="AZ14" s="29" t="n">
        <v>90925</v>
      </c>
      <c r="BA14" s="29" t="n">
        <v>0</v>
      </c>
      <c r="BB14" s="29" t="n">
        <v>3902</v>
      </c>
      <c r="BC14" s="46" t="n">
        <v>0</v>
      </c>
      <c r="BD14" s="46" t="n">
        <v>0</v>
      </c>
    </row>
    <row r="15" s="21" customFormat="true" ht="11.45" hidden="false" customHeight="true" outlineLevel="0" collapsed="false">
      <c r="A15" s="27" t="s">
        <v>51</v>
      </c>
      <c r="B15" s="45" t="n">
        <v>83992</v>
      </c>
      <c r="C15" s="29" t="n">
        <v>34898</v>
      </c>
      <c r="D15" s="29" t="n">
        <v>34898</v>
      </c>
      <c r="E15" s="29" t="n">
        <v>0</v>
      </c>
      <c r="F15" s="29" t="n">
        <v>0</v>
      </c>
      <c r="G15" s="29" t="n">
        <v>0</v>
      </c>
      <c r="H15" s="29" t="n">
        <v>49094</v>
      </c>
      <c r="I15" s="29" t="n">
        <v>36788</v>
      </c>
      <c r="J15" s="29" t="n">
        <v>12306</v>
      </c>
      <c r="K15" s="29" t="n">
        <v>0</v>
      </c>
      <c r="L15" s="24" t="n">
        <v>0</v>
      </c>
      <c r="M15" s="46" t="n">
        <v>0</v>
      </c>
      <c r="N15" s="46" t="n">
        <v>0</v>
      </c>
      <c r="O15" s="27" t="s">
        <v>51</v>
      </c>
      <c r="P15" s="45" t="n">
        <v>834061</v>
      </c>
      <c r="Q15" s="29" t="n">
        <v>151593</v>
      </c>
      <c r="R15" s="29" t="n">
        <v>140982</v>
      </c>
      <c r="S15" s="29" t="n">
        <v>6829</v>
      </c>
      <c r="T15" s="29" t="n">
        <v>3782</v>
      </c>
      <c r="U15" s="29" t="n">
        <v>0</v>
      </c>
      <c r="V15" s="29" t="n">
        <v>682468</v>
      </c>
      <c r="W15" s="29" t="n">
        <v>311876</v>
      </c>
      <c r="X15" s="29" t="n">
        <v>99708</v>
      </c>
      <c r="Y15" s="29" t="n">
        <v>251166</v>
      </c>
      <c r="Z15" s="29" t="n">
        <v>1209</v>
      </c>
      <c r="AA15" s="29" t="n">
        <v>18509</v>
      </c>
      <c r="AB15" s="46" t="n">
        <v>0</v>
      </c>
      <c r="AC15" s="27" t="s">
        <v>51</v>
      </c>
      <c r="AD15" s="45" t="n">
        <v>252612</v>
      </c>
      <c r="AE15" s="29" t="n">
        <v>54447</v>
      </c>
      <c r="AF15" s="29" t="n">
        <v>45878</v>
      </c>
      <c r="AG15" s="29" t="n">
        <v>8569</v>
      </c>
      <c r="AH15" s="29" t="n">
        <v>0</v>
      </c>
      <c r="AI15" s="29" t="n">
        <v>0</v>
      </c>
      <c r="AJ15" s="29" t="n">
        <v>198165</v>
      </c>
      <c r="AK15" s="29" t="n">
        <v>154633</v>
      </c>
      <c r="AL15" s="29" t="n">
        <v>38168</v>
      </c>
      <c r="AM15" s="29" t="n">
        <v>2685</v>
      </c>
      <c r="AN15" s="29" t="n">
        <v>890</v>
      </c>
      <c r="AO15" s="29" t="n">
        <v>1789</v>
      </c>
      <c r="AP15" s="46" t="n">
        <v>0</v>
      </c>
      <c r="AQ15" s="27" t="s">
        <v>51</v>
      </c>
      <c r="AR15" s="45" t="n">
        <v>123321</v>
      </c>
      <c r="AS15" s="29" t="n">
        <v>41778</v>
      </c>
      <c r="AT15" s="29" t="n">
        <v>28517</v>
      </c>
      <c r="AU15" s="29" t="n">
        <v>13261</v>
      </c>
      <c r="AV15" s="29" t="n">
        <v>0</v>
      </c>
      <c r="AW15" s="29" t="n">
        <v>0</v>
      </c>
      <c r="AX15" s="29" t="n">
        <v>81543</v>
      </c>
      <c r="AY15" s="29" t="n">
        <v>50302</v>
      </c>
      <c r="AZ15" s="29" t="n">
        <v>31085</v>
      </c>
      <c r="BA15" s="29" t="n">
        <v>0</v>
      </c>
      <c r="BB15" s="29" t="n">
        <v>156</v>
      </c>
      <c r="BC15" s="46" t="n">
        <v>0</v>
      </c>
      <c r="BD15" s="46" t="n">
        <v>0</v>
      </c>
    </row>
    <row r="16" s="21" customFormat="true" ht="11.45" hidden="false" customHeight="true" outlineLevel="0" collapsed="false">
      <c r="A16" s="21" t="s">
        <v>52</v>
      </c>
      <c r="B16" s="45" t="n">
        <v>153447</v>
      </c>
      <c r="C16" s="29" t="n">
        <v>59292</v>
      </c>
      <c r="D16" s="29" t="n">
        <v>59292</v>
      </c>
      <c r="E16" s="29" t="n">
        <v>0</v>
      </c>
      <c r="F16" s="29" t="n">
        <v>0</v>
      </c>
      <c r="G16" s="29" t="n">
        <v>0</v>
      </c>
      <c r="H16" s="29" t="n">
        <v>94155</v>
      </c>
      <c r="I16" s="29" t="n">
        <v>69556</v>
      </c>
      <c r="J16" s="29" t="n">
        <v>24599</v>
      </c>
      <c r="K16" s="29" t="n">
        <v>0</v>
      </c>
      <c r="L16" s="24" t="n">
        <v>0</v>
      </c>
      <c r="M16" s="46" t="n">
        <v>0</v>
      </c>
      <c r="N16" s="46" t="n">
        <v>0</v>
      </c>
      <c r="O16" s="21" t="s">
        <v>52</v>
      </c>
      <c r="P16" s="45" t="n">
        <v>1267216</v>
      </c>
      <c r="Q16" s="29" t="n">
        <v>247697</v>
      </c>
      <c r="R16" s="29" t="n">
        <v>220755</v>
      </c>
      <c r="S16" s="29" t="n">
        <v>17617</v>
      </c>
      <c r="T16" s="29" t="n">
        <v>9325</v>
      </c>
      <c r="U16" s="29" t="n">
        <v>0</v>
      </c>
      <c r="V16" s="29" t="n">
        <v>1019519</v>
      </c>
      <c r="W16" s="29" t="n">
        <v>518755</v>
      </c>
      <c r="X16" s="29" t="n">
        <v>185656</v>
      </c>
      <c r="Y16" s="29" t="n">
        <v>253575</v>
      </c>
      <c r="Z16" s="29" t="n">
        <v>29013</v>
      </c>
      <c r="AA16" s="29" t="n">
        <v>32520</v>
      </c>
      <c r="AB16" s="46" t="n">
        <v>0</v>
      </c>
      <c r="AC16" s="21" t="s">
        <v>52</v>
      </c>
      <c r="AD16" s="45" t="n">
        <v>495422</v>
      </c>
      <c r="AE16" s="29" t="n">
        <v>136323</v>
      </c>
      <c r="AF16" s="29" t="n">
        <v>116852</v>
      </c>
      <c r="AG16" s="29" t="n">
        <v>19471</v>
      </c>
      <c r="AH16" s="29" t="n">
        <v>0</v>
      </c>
      <c r="AI16" s="29" t="n">
        <v>0</v>
      </c>
      <c r="AJ16" s="29" t="n">
        <v>359099</v>
      </c>
      <c r="AK16" s="29" t="n">
        <v>265058</v>
      </c>
      <c r="AL16" s="29" t="n">
        <v>65351</v>
      </c>
      <c r="AM16" s="29" t="n">
        <v>2711</v>
      </c>
      <c r="AN16" s="29" t="n">
        <v>21352</v>
      </c>
      <c r="AO16" s="29" t="n">
        <v>4627</v>
      </c>
      <c r="AP16" s="46" t="n">
        <v>0</v>
      </c>
      <c r="AQ16" s="21" t="s">
        <v>52</v>
      </c>
      <c r="AR16" s="45" t="n">
        <v>210071</v>
      </c>
      <c r="AS16" s="29" t="n">
        <v>63407</v>
      </c>
      <c r="AT16" s="29" t="n">
        <v>42552</v>
      </c>
      <c r="AU16" s="29" t="n">
        <v>20855</v>
      </c>
      <c r="AV16" s="29" t="n">
        <v>0</v>
      </c>
      <c r="AW16" s="29" t="n">
        <v>0</v>
      </c>
      <c r="AX16" s="29" t="n">
        <v>146664</v>
      </c>
      <c r="AY16" s="29" t="n">
        <v>83078</v>
      </c>
      <c r="AZ16" s="29" t="n">
        <v>59840</v>
      </c>
      <c r="BA16" s="29" t="n">
        <v>0</v>
      </c>
      <c r="BB16" s="29" t="n">
        <v>3746</v>
      </c>
      <c r="BC16" s="46" t="n">
        <v>0</v>
      </c>
      <c r="BD16" s="46" t="n">
        <v>0</v>
      </c>
    </row>
    <row r="17" s="21" customFormat="true" ht="11.45" hidden="false" customHeight="true" outlineLevel="0" collapsed="false">
      <c r="A17" s="27" t="s">
        <v>54</v>
      </c>
      <c r="B17" s="45" t="n">
        <v>28187</v>
      </c>
      <c r="C17" s="29" t="n">
        <v>15825</v>
      </c>
      <c r="D17" s="29" t="n">
        <v>15825</v>
      </c>
      <c r="E17" s="29" t="n">
        <v>0</v>
      </c>
      <c r="F17" s="29" t="n">
        <v>0</v>
      </c>
      <c r="G17" s="29" t="n">
        <v>0</v>
      </c>
      <c r="H17" s="29" t="n">
        <v>12362</v>
      </c>
      <c r="I17" s="29" t="n">
        <v>12362</v>
      </c>
      <c r="J17" s="29" t="n">
        <v>0</v>
      </c>
      <c r="K17" s="29" t="n">
        <v>0</v>
      </c>
      <c r="L17" s="24" t="n">
        <v>0</v>
      </c>
      <c r="M17" s="46" t="n">
        <v>0</v>
      </c>
      <c r="N17" s="46" t="n">
        <v>0</v>
      </c>
      <c r="O17" s="27" t="s">
        <v>54</v>
      </c>
      <c r="P17" s="45" t="n">
        <v>298577</v>
      </c>
      <c r="Q17" s="29" t="n">
        <v>94410</v>
      </c>
      <c r="R17" s="29" t="n">
        <v>78440</v>
      </c>
      <c r="S17" s="29" t="n">
        <v>8380</v>
      </c>
      <c r="T17" s="29" t="n">
        <v>7590</v>
      </c>
      <c r="U17" s="29" t="n">
        <v>0</v>
      </c>
      <c r="V17" s="29" t="n">
        <v>204167</v>
      </c>
      <c r="W17" s="29" t="n">
        <v>112186</v>
      </c>
      <c r="X17" s="29" t="n">
        <v>33383</v>
      </c>
      <c r="Y17" s="29" t="n">
        <v>44405</v>
      </c>
      <c r="Z17" s="29" t="n">
        <v>5968</v>
      </c>
      <c r="AA17" s="29" t="n">
        <v>8225</v>
      </c>
      <c r="AB17" s="46" t="n">
        <v>0</v>
      </c>
      <c r="AC17" s="27" t="s">
        <v>54</v>
      </c>
      <c r="AD17" s="45" t="n">
        <v>103947</v>
      </c>
      <c r="AE17" s="29" t="n">
        <v>35489</v>
      </c>
      <c r="AF17" s="29" t="n">
        <v>25829</v>
      </c>
      <c r="AG17" s="29" t="n">
        <v>9660</v>
      </c>
      <c r="AH17" s="29" t="n">
        <v>0</v>
      </c>
      <c r="AI17" s="29" t="n">
        <v>0</v>
      </c>
      <c r="AJ17" s="29" t="n">
        <v>68458</v>
      </c>
      <c r="AK17" s="29" t="n">
        <v>61260</v>
      </c>
      <c r="AL17" s="29" t="n">
        <v>3516</v>
      </c>
      <c r="AM17" s="29" t="n">
        <v>183</v>
      </c>
      <c r="AN17" s="29" t="n">
        <v>2388</v>
      </c>
      <c r="AO17" s="29" t="n">
        <v>1111</v>
      </c>
      <c r="AP17" s="46" t="n">
        <v>0</v>
      </c>
      <c r="AQ17" s="27" t="s">
        <v>54</v>
      </c>
      <c r="AR17" s="45" t="n">
        <v>55668</v>
      </c>
      <c r="AS17" s="29" t="n">
        <v>30101</v>
      </c>
      <c r="AT17" s="29" t="n">
        <v>19009</v>
      </c>
      <c r="AU17" s="29" t="n">
        <v>11092</v>
      </c>
      <c r="AV17" s="29" t="n">
        <v>0</v>
      </c>
      <c r="AW17" s="29" t="n">
        <v>0</v>
      </c>
      <c r="AX17" s="29" t="n">
        <v>25567</v>
      </c>
      <c r="AY17" s="29" t="n">
        <v>16157</v>
      </c>
      <c r="AZ17" s="29" t="n">
        <v>8157</v>
      </c>
      <c r="BA17" s="29" t="n">
        <v>0</v>
      </c>
      <c r="BB17" s="29" t="n">
        <v>1253</v>
      </c>
      <c r="BC17" s="46" t="n">
        <v>0</v>
      </c>
      <c r="BD17" s="46" t="n">
        <v>0</v>
      </c>
    </row>
    <row r="18" s="21" customFormat="true" ht="11.45" hidden="false" customHeight="true" outlineLevel="0" collapsed="false">
      <c r="A18" s="21" t="s">
        <v>55</v>
      </c>
      <c r="B18" s="45" t="n">
        <v>23486</v>
      </c>
      <c r="C18" s="29" t="n">
        <v>14934</v>
      </c>
      <c r="D18" s="29" t="n">
        <v>14934</v>
      </c>
      <c r="E18" s="29" t="n">
        <v>0</v>
      </c>
      <c r="F18" s="29" t="n">
        <v>0</v>
      </c>
      <c r="G18" s="29" t="n">
        <v>0</v>
      </c>
      <c r="H18" s="29" t="n">
        <v>8552</v>
      </c>
      <c r="I18" s="29" t="n">
        <v>6278</v>
      </c>
      <c r="J18" s="29" t="n">
        <v>2274</v>
      </c>
      <c r="K18" s="29" t="n">
        <v>0</v>
      </c>
      <c r="L18" s="24" t="n">
        <v>0</v>
      </c>
      <c r="M18" s="46" t="n">
        <v>0</v>
      </c>
      <c r="N18" s="46" t="n">
        <v>0</v>
      </c>
      <c r="O18" s="21" t="s">
        <v>55</v>
      </c>
      <c r="P18" s="45" t="n">
        <v>341213</v>
      </c>
      <c r="Q18" s="29" t="n">
        <v>60360</v>
      </c>
      <c r="R18" s="29" t="n">
        <v>52972</v>
      </c>
      <c r="S18" s="29" t="n">
        <v>6035</v>
      </c>
      <c r="T18" s="29" t="n">
        <v>1353</v>
      </c>
      <c r="U18" s="29" t="n">
        <v>0</v>
      </c>
      <c r="V18" s="29" t="n">
        <v>280853</v>
      </c>
      <c r="W18" s="29" t="n">
        <v>45149</v>
      </c>
      <c r="X18" s="29" t="n">
        <v>37003</v>
      </c>
      <c r="Y18" s="29" t="n">
        <v>184559</v>
      </c>
      <c r="Z18" s="29" t="n">
        <v>4485</v>
      </c>
      <c r="AA18" s="29" t="n">
        <v>9657</v>
      </c>
      <c r="AB18" s="46" t="n">
        <v>0</v>
      </c>
      <c r="AC18" s="21" t="s">
        <v>55</v>
      </c>
      <c r="AD18" s="45" t="n">
        <v>57226</v>
      </c>
      <c r="AE18" s="29" t="n">
        <v>21775</v>
      </c>
      <c r="AF18" s="29" t="n">
        <v>14505</v>
      </c>
      <c r="AG18" s="29" t="n">
        <v>7270</v>
      </c>
      <c r="AH18" s="29" t="n">
        <v>0</v>
      </c>
      <c r="AI18" s="29" t="n">
        <v>0</v>
      </c>
      <c r="AJ18" s="29" t="n">
        <v>35451</v>
      </c>
      <c r="AK18" s="29" t="n">
        <v>19748</v>
      </c>
      <c r="AL18" s="29" t="n">
        <v>5962</v>
      </c>
      <c r="AM18" s="29" t="n">
        <v>3820</v>
      </c>
      <c r="AN18" s="29" t="n">
        <v>4371</v>
      </c>
      <c r="AO18" s="29" t="n">
        <v>1550</v>
      </c>
      <c r="AP18" s="46" t="n">
        <v>0</v>
      </c>
      <c r="AQ18" s="21" t="s">
        <v>55</v>
      </c>
      <c r="AR18" s="45" t="n">
        <v>34979</v>
      </c>
      <c r="AS18" s="29" t="n">
        <v>17591</v>
      </c>
      <c r="AT18" s="29" t="n">
        <v>10291</v>
      </c>
      <c r="AU18" s="29" t="n">
        <v>7300</v>
      </c>
      <c r="AV18" s="29" t="n">
        <v>0</v>
      </c>
      <c r="AW18" s="29" t="n">
        <v>0</v>
      </c>
      <c r="AX18" s="29" t="n">
        <v>17388</v>
      </c>
      <c r="AY18" s="29" t="n">
        <v>7796</v>
      </c>
      <c r="AZ18" s="29" t="n">
        <v>8022</v>
      </c>
      <c r="BA18" s="29" t="n">
        <v>0</v>
      </c>
      <c r="BB18" s="29" t="n">
        <v>1570</v>
      </c>
      <c r="BC18" s="46" t="n">
        <v>0</v>
      </c>
      <c r="BD18" s="46" t="n">
        <v>0</v>
      </c>
    </row>
    <row r="19" s="21" customFormat="true" ht="11.45" hidden="false" customHeight="true" outlineLevel="0" collapsed="false">
      <c r="A19" s="27" t="s">
        <v>56</v>
      </c>
      <c r="B19" s="45" t="n">
        <v>19510</v>
      </c>
      <c r="C19" s="29" t="n">
        <v>8963</v>
      </c>
      <c r="D19" s="29" t="n">
        <v>8963</v>
      </c>
      <c r="E19" s="29" t="n">
        <v>0</v>
      </c>
      <c r="F19" s="29" t="n">
        <v>0</v>
      </c>
      <c r="G19" s="29" t="n">
        <v>0</v>
      </c>
      <c r="H19" s="29" t="n">
        <v>10547</v>
      </c>
      <c r="I19" s="29" t="n">
        <v>6658</v>
      </c>
      <c r="J19" s="29" t="n">
        <v>3889</v>
      </c>
      <c r="K19" s="29" t="n">
        <v>0</v>
      </c>
      <c r="L19" s="24" t="n">
        <v>0</v>
      </c>
      <c r="M19" s="46" t="n">
        <v>0</v>
      </c>
      <c r="N19" s="46" t="n">
        <v>0</v>
      </c>
      <c r="O19" s="27" t="s">
        <v>56</v>
      </c>
      <c r="P19" s="45" t="n">
        <v>151806</v>
      </c>
      <c r="Q19" s="29" t="n">
        <v>43107</v>
      </c>
      <c r="R19" s="29" t="n">
        <v>37347</v>
      </c>
      <c r="S19" s="29" t="n">
        <v>5760</v>
      </c>
      <c r="T19" s="29" t="n">
        <v>0</v>
      </c>
      <c r="U19" s="29" t="n">
        <v>0</v>
      </c>
      <c r="V19" s="29" t="n">
        <v>108699</v>
      </c>
      <c r="W19" s="29" t="n">
        <v>71663</v>
      </c>
      <c r="X19" s="29" t="n">
        <v>28671</v>
      </c>
      <c r="Y19" s="29" t="n">
        <v>0</v>
      </c>
      <c r="Z19" s="29" t="n">
        <v>3059</v>
      </c>
      <c r="AA19" s="29" t="n">
        <v>5306</v>
      </c>
      <c r="AB19" s="46" t="n">
        <v>0</v>
      </c>
      <c r="AC19" s="27" t="s">
        <v>56</v>
      </c>
      <c r="AD19" s="45" t="n">
        <v>45999</v>
      </c>
      <c r="AE19" s="29" t="n">
        <v>15592</v>
      </c>
      <c r="AF19" s="29" t="n">
        <v>10976</v>
      </c>
      <c r="AG19" s="29" t="n">
        <v>4616</v>
      </c>
      <c r="AH19" s="29" t="n">
        <v>0</v>
      </c>
      <c r="AI19" s="29" t="n">
        <v>0</v>
      </c>
      <c r="AJ19" s="29" t="n">
        <v>30407</v>
      </c>
      <c r="AK19" s="29" t="n">
        <v>18661</v>
      </c>
      <c r="AL19" s="29" t="n">
        <v>8929</v>
      </c>
      <c r="AM19" s="29" t="n">
        <v>0</v>
      </c>
      <c r="AN19" s="29" t="n">
        <v>2104</v>
      </c>
      <c r="AO19" s="29" t="n">
        <v>713</v>
      </c>
      <c r="AP19" s="46" t="n">
        <v>0</v>
      </c>
      <c r="AQ19" s="27" t="s">
        <v>56</v>
      </c>
      <c r="AR19" s="45" t="n">
        <v>29618</v>
      </c>
      <c r="AS19" s="29" t="n">
        <v>15081</v>
      </c>
      <c r="AT19" s="29" t="n">
        <v>8130</v>
      </c>
      <c r="AU19" s="29" t="n">
        <v>6951</v>
      </c>
      <c r="AV19" s="29" t="n">
        <v>0</v>
      </c>
      <c r="AW19" s="29" t="n">
        <v>0</v>
      </c>
      <c r="AX19" s="29" t="n">
        <v>14537</v>
      </c>
      <c r="AY19" s="29" t="n">
        <v>9477</v>
      </c>
      <c r="AZ19" s="29" t="n">
        <v>4774</v>
      </c>
      <c r="BA19" s="29" t="n">
        <v>0</v>
      </c>
      <c r="BB19" s="29" t="n">
        <v>286</v>
      </c>
      <c r="BC19" s="46" t="n">
        <v>0</v>
      </c>
      <c r="BD19" s="46" t="n">
        <v>0</v>
      </c>
    </row>
    <row r="20" s="21" customFormat="true" ht="11.45" hidden="false" customHeight="true" outlineLevel="0" collapsed="false">
      <c r="A20" s="27" t="s">
        <v>57</v>
      </c>
      <c r="B20" s="45" t="n">
        <v>36056</v>
      </c>
      <c r="C20" s="29" t="n">
        <v>12915</v>
      </c>
      <c r="D20" s="29" t="n">
        <v>12915</v>
      </c>
      <c r="E20" s="29" t="n">
        <v>0</v>
      </c>
      <c r="F20" s="29" t="n">
        <v>0</v>
      </c>
      <c r="G20" s="29" t="n">
        <v>0</v>
      </c>
      <c r="H20" s="29" t="n">
        <v>23141</v>
      </c>
      <c r="I20" s="29" t="n">
        <v>18375</v>
      </c>
      <c r="J20" s="29" t="n">
        <v>4766</v>
      </c>
      <c r="K20" s="29" t="n">
        <v>0</v>
      </c>
      <c r="L20" s="24" t="n">
        <v>0</v>
      </c>
      <c r="M20" s="46" t="n">
        <v>0</v>
      </c>
      <c r="N20" s="46" t="n">
        <v>0</v>
      </c>
      <c r="O20" s="27" t="s">
        <v>57</v>
      </c>
      <c r="P20" s="45" t="n">
        <v>170788</v>
      </c>
      <c r="Q20" s="29" t="n">
        <v>48179</v>
      </c>
      <c r="R20" s="29" t="n">
        <v>39744</v>
      </c>
      <c r="S20" s="29" t="n">
        <v>4271</v>
      </c>
      <c r="T20" s="29" t="n">
        <v>4164</v>
      </c>
      <c r="U20" s="29" t="n">
        <v>0</v>
      </c>
      <c r="V20" s="29" t="n">
        <v>122609</v>
      </c>
      <c r="W20" s="29" t="n">
        <v>83559</v>
      </c>
      <c r="X20" s="29" t="n">
        <v>30525</v>
      </c>
      <c r="Y20" s="29" t="n">
        <v>0</v>
      </c>
      <c r="Z20" s="29" t="n">
        <v>4086</v>
      </c>
      <c r="AA20" s="29" t="n">
        <v>4439</v>
      </c>
      <c r="AB20" s="46" t="n">
        <v>0</v>
      </c>
      <c r="AC20" s="27" t="s">
        <v>57</v>
      </c>
      <c r="AD20" s="45" t="n">
        <v>50080</v>
      </c>
      <c r="AE20" s="29" t="n">
        <v>28318</v>
      </c>
      <c r="AF20" s="29" t="n">
        <v>21824</v>
      </c>
      <c r="AG20" s="29" t="n">
        <v>6494</v>
      </c>
      <c r="AH20" s="29" t="n">
        <v>0</v>
      </c>
      <c r="AI20" s="29" t="n">
        <v>0</v>
      </c>
      <c r="AJ20" s="29" t="n">
        <v>21762</v>
      </c>
      <c r="AK20" s="29" t="n">
        <v>14544</v>
      </c>
      <c r="AL20" s="29" t="n">
        <v>2637</v>
      </c>
      <c r="AM20" s="29" t="n">
        <v>0</v>
      </c>
      <c r="AN20" s="29" t="n">
        <v>4581</v>
      </c>
      <c r="AO20" s="29" t="n">
        <v>0</v>
      </c>
      <c r="AP20" s="46" t="n">
        <v>0</v>
      </c>
      <c r="AQ20" s="27" t="s">
        <v>57</v>
      </c>
      <c r="AR20" s="45" t="n">
        <v>38401</v>
      </c>
      <c r="AS20" s="29" t="n">
        <v>19817</v>
      </c>
      <c r="AT20" s="29" t="n">
        <v>11044</v>
      </c>
      <c r="AU20" s="29" t="n">
        <v>8773</v>
      </c>
      <c r="AV20" s="29" t="n">
        <v>0</v>
      </c>
      <c r="AW20" s="29" t="n">
        <v>0</v>
      </c>
      <c r="AX20" s="29" t="n">
        <v>18584</v>
      </c>
      <c r="AY20" s="29" t="n">
        <v>11093</v>
      </c>
      <c r="AZ20" s="29" t="n">
        <v>7491</v>
      </c>
      <c r="BA20" s="29" t="n">
        <v>0</v>
      </c>
      <c r="BB20" s="29" t="n">
        <v>0</v>
      </c>
      <c r="BC20" s="46" t="n">
        <v>0</v>
      </c>
      <c r="BD20" s="46" t="n">
        <v>0</v>
      </c>
    </row>
    <row r="21" s="21" customFormat="true" ht="11.45" hidden="false" customHeight="true" outlineLevel="0" collapsed="false">
      <c r="A21" s="27" t="s">
        <v>58</v>
      </c>
      <c r="B21" s="45" t="n">
        <v>130200</v>
      </c>
      <c r="C21" s="29" t="n">
        <v>41553</v>
      </c>
      <c r="D21" s="29" t="n">
        <v>41553</v>
      </c>
      <c r="E21" s="29" t="n">
        <v>0</v>
      </c>
      <c r="F21" s="29" t="n">
        <v>0</v>
      </c>
      <c r="G21" s="29" t="n">
        <v>0</v>
      </c>
      <c r="H21" s="29" t="n">
        <v>88647</v>
      </c>
      <c r="I21" s="29" t="n">
        <v>62671</v>
      </c>
      <c r="J21" s="29" t="n">
        <v>25976</v>
      </c>
      <c r="K21" s="29" t="n">
        <v>0</v>
      </c>
      <c r="L21" s="24" t="n">
        <v>0</v>
      </c>
      <c r="M21" s="46" t="n">
        <v>0</v>
      </c>
      <c r="N21" s="46" t="n">
        <v>0</v>
      </c>
      <c r="O21" s="27" t="s">
        <v>58</v>
      </c>
      <c r="P21" s="45" t="n">
        <v>1138893</v>
      </c>
      <c r="Q21" s="29" t="n">
        <v>153234</v>
      </c>
      <c r="R21" s="29" t="n">
        <v>153234</v>
      </c>
      <c r="S21" s="24" t="n">
        <v>0</v>
      </c>
      <c r="T21" s="24" t="n">
        <v>0</v>
      </c>
      <c r="U21" s="29" t="n">
        <v>0</v>
      </c>
      <c r="V21" s="29" t="n">
        <v>985659</v>
      </c>
      <c r="W21" s="29" t="n">
        <v>518074</v>
      </c>
      <c r="X21" s="29" t="n">
        <v>155782</v>
      </c>
      <c r="Y21" s="29" t="n">
        <v>275777</v>
      </c>
      <c r="Z21" s="29" t="n">
        <v>12624</v>
      </c>
      <c r="AA21" s="29" t="n">
        <v>23402</v>
      </c>
      <c r="AB21" s="46" t="n">
        <v>0</v>
      </c>
      <c r="AC21" s="27" t="s">
        <v>58</v>
      </c>
      <c r="AD21" s="45" t="n">
        <v>490782</v>
      </c>
      <c r="AE21" s="29" t="n">
        <v>89596</v>
      </c>
      <c r="AF21" s="29" t="n">
        <v>89596</v>
      </c>
      <c r="AG21" s="24" t="n">
        <v>0</v>
      </c>
      <c r="AH21" s="29" t="n">
        <v>0</v>
      </c>
      <c r="AI21" s="29" t="n">
        <v>0</v>
      </c>
      <c r="AJ21" s="29" t="n">
        <v>401186</v>
      </c>
      <c r="AK21" s="29" t="n">
        <v>305478</v>
      </c>
      <c r="AL21" s="29" t="n">
        <v>82475</v>
      </c>
      <c r="AM21" s="29" t="n">
        <v>1393</v>
      </c>
      <c r="AN21" s="29" t="n">
        <v>8798</v>
      </c>
      <c r="AO21" s="29" t="n">
        <v>3042</v>
      </c>
      <c r="AP21" s="46" t="n">
        <v>0</v>
      </c>
      <c r="AQ21" s="27" t="s">
        <v>58</v>
      </c>
      <c r="AR21" s="45" t="n">
        <v>174726</v>
      </c>
      <c r="AS21" s="29" t="n">
        <v>22595</v>
      </c>
      <c r="AT21" s="29" t="n">
        <v>22595</v>
      </c>
      <c r="AU21" s="24" t="n">
        <v>0</v>
      </c>
      <c r="AV21" s="29" t="n">
        <v>0</v>
      </c>
      <c r="AW21" s="29" t="n">
        <v>0</v>
      </c>
      <c r="AX21" s="29" t="n">
        <v>152131</v>
      </c>
      <c r="AY21" s="29" t="n">
        <v>88857</v>
      </c>
      <c r="AZ21" s="29" t="n">
        <v>62481</v>
      </c>
      <c r="BA21" s="29" t="n">
        <v>0</v>
      </c>
      <c r="BB21" s="29" t="n">
        <v>793</v>
      </c>
      <c r="BC21" s="46" t="n">
        <v>0</v>
      </c>
      <c r="BD21" s="46" t="n">
        <v>0</v>
      </c>
    </row>
    <row r="22" s="21" customFormat="true" ht="11.45" hidden="false" customHeight="true" outlineLevel="0" collapsed="false">
      <c r="A22" s="27" t="s">
        <v>59</v>
      </c>
      <c r="B22" s="45" t="n">
        <v>198118</v>
      </c>
      <c r="C22" s="29" t="n">
        <v>79249</v>
      </c>
      <c r="D22" s="29" t="n">
        <v>79249</v>
      </c>
      <c r="E22" s="29" t="n">
        <v>0</v>
      </c>
      <c r="F22" s="29" t="n">
        <v>0</v>
      </c>
      <c r="G22" s="29" t="n">
        <v>0</v>
      </c>
      <c r="H22" s="29" t="n">
        <v>118869</v>
      </c>
      <c r="I22" s="29" t="n">
        <v>114994</v>
      </c>
      <c r="J22" s="29" t="n">
        <v>3819</v>
      </c>
      <c r="K22" s="29" t="n">
        <v>0</v>
      </c>
      <c r="L22" s="29" t="n">
        <v>56</v>
      </c>
      <c r="M22" s="46" t="n">
        <v>0</v>
      </c>
      <c r="N22" s="46" t="n">
        <v>0</v>
      </c>
      <c r="O22" s="27" t="s">
        <v>59</v>
      </c>
      <c r="P22" s="45" t="n">
        <v>1398888</v>
      </c>
      <c r="Q22" s="29" t="n">
        <v>322028</v>
      </c>
      <c r="R22" s="29" t="n">
        <v>274200</v>
      </c>
      <c r="S22" s="29" t="n">
        <v>41712</v>
      </c>
      <c r="T22" s="29" t="n">
        <v>6116</v>
      </c>
      <c r="U22" s="29" t="n">
        <v>0</v>
      </c>
      <c r="V22" s="29" t="n">
        <v>1076860</v>
      </c>
      <c r="W22" s="29" t="n">
        <v>832776</v>
      </c>
      <c r="X22" s="29" t="n">
        <v>39343</v>
      </c>
      <c r="Y22" s="29" t="n">
        <v>182984</v>
      </c>
      <c r="Z22" s="29" t="n">
        <v>3186</v>
      </c>
      <c r="AA22" s="29" t="n">
        <v>18571</v>
      </c>
      <c r="AB22" s="46" t="n">
        <v>0</v>
      </c>
      <c r="AC22" s="27" t="s">
        <v>59</v>
      </c>
      <c r="AD22" s="45" t="n">
        <v>477032</v>
      </c>
      <c r="AE22" s="29" t="n">
        <v>139957</v>
      </c>
      <c r="AF22" s="29" t="n">
        <v>98169</v>
      </c>
      <c r="AG22" s="29" t="n">
        <v>41788</v>
      </c>
      <c r="AH22" s="29" t="n">
        <v>0</v>
      </c>
      <c r="AI22" s="29" t="n">
        <v>0</v>
      </c>
      <c r="AJ22" s="29" t="n">
        <v>337075</v>
      </c>
      <c r="AK22" s="29" t="n">
        <v>320412</v>
      </c>
      <c r="AL22" s="29" t="n">
        <v>12701</v>
      </c>
      <c r="AM22" s="29" t="n">
        <v>0</v>
      </c>
      <c r="AN22" s="29" t="n">
        <v>1188</v>
      </c>
      <c r="AO22" s="29" t="n">
        <v>2774</v>
      </c>
      <c r="AP22" s="46" t="n">
        <v>0</v>
      </c>
      <c r="AQ22" s="27" t="s">
        <v>59</v>
      </c>
      <c r="AR22" s="45" t="n">
        <v>277932</v>
      </c>
      <c r="AS22" s="29" t="n">
        <v>102829</v>
      </c>
      <c r="AT22" s="29" t="n">
        <v>66128</v>
      </c>
      <c r="AU22" s="29" t="n">
        <v>36701</v>
      </c>
      <c r="AV22" s="29" t="n">
        <v>0</v>
      </c>
      <c r="AW22" s="29" t="n">
        <v>0</v>
      </c>
      <c r="AX22" s="29" t="n">
        <v>175103</v>
      </c>
      <c r="AY22" s="29" t="n">
        <v>165300</v>
      </c>
      <c r="AZ22" s="29" t="n">
        <v>8927</v>
      </c>
      <c r="BA22" s="29" t="n">
        <v>0</v>
      </c>
      <c r="BB22" s="29" t="n">
        <v>876</v>
      </c>
      <c r="BC22" s="46" t="n">
        <v>0</v>
      </c>
      <c r="BD22" s="46" t="n">
        <v>0</v>
      </c>
    </row>
    <row r="23" s="21" customFormat="true" ht="11.45" hidden="false" customHeight="true" outlineLevel="0" collapsed="false">
      <c r="A23" s="27" t="s">
        <v>60</v>
      </c>
      <c r="B23" s="45" t="n">
        <v>135564</v>
      </c>
      <c r="C23" s="29" t="n">
        <v>69382</v>
      </c>
      <c r="D23" s="29" t="n">
        <v>69382</v>
      </c>
      <c r="E23" s="29" t="n">
        <v>0</v>
      </c>
      <c r="F23" s="29" t="n">
        <v>0</v>
      </c>
      <c r="G23" s="29" t="n">
        <v>0</v>
      </c>
      <c r="H23" s="29" t="n">
        <v>66182</v>
      </c>
      <c r="I23" s="29" t="n">
        <v>51967</v>
      </c>
      <c r="J23" s="29" t="n">
        <v>11418</v>
      </c>
      <c r="K23" s="29" t="n">
        <v>0</v>
      </c>
      <c r="L23" s="29" t="n">
        <v>2797</v>
      </c>
      <c r="M23" s="46" t="n">
        <v>0</v>
      </c>
      <c r="N23" s="46" t="n">
        <v>0</v>
      </c>
      <c r="O23" s="27" t="s">
        <v>60</v>
      </c>
      <c r="P23" s="45" t="n">
        <v>764831</v>
      </c>
      <c r="Q23" s="29" t="n">
        <v>264163</v>
      </c>
      <c r="R23" s="29" t="n">
        <v>232509</v>
      </c>
      <c r="S23" s="29" t="n">
        <v>31654</v>
      </c>
      <c r="T23" s="29" t="n">
        <v>0</v>
      </c>
      <c r="U23" s="29" t="n">
        <v>0</v>
      </c>
      <c r="V23" s="29" t="n">
        <v>500668</v>
      </c>
      <c r="W23" s="29" t="n">
        <v>290248</v>
      </c>
      <c r="X23" s="29" t="n">
        <v>74221</v>
      </c>
      <c r="Y23" s="29" t="n">
        <v>85142</v>
      </c>
      <c r="Z23" s="29" t="n">
        <v>19571</v>
      </c>
      <c r="AA23" s="29" t="n">
        <v>31486</v>
      </c>
      <c r="AB23" s="46" t="n">
        <v>0</v>
      </c>
      <c r="AC23" s="27" t="s">
        <v>60</v>
      </c>
      <c r="AD23" s="45" t="n">
        <v>218239</v>
      </c>
      <c r="AE23" s="29" t="n">
        <v>71143</v>
      </c>
      <c r="AF23" s="29" t="n">
        <v>48353</v>
      </c>
      <c r="AG23" s="29" t="n">
        <v>22790</v>
      </c>
      <c r="AH23" s="29" t="n">
        <v>0</v>
      </c>
      <c r="AI23" s="29" t="n">
        <v>0</v>
      </c>
      <c r="AJ23" s="29" t="n">
        <v>147096</v>
      </c>
      <c r="AK23" s="29" t="n">
        <v>116526</v>
      </c>
      <c r="AL23" s="29" t="n">
        <v>16354</v>
      </c>
      <c r="AM23" s="29" t="n">
        <v>0</v>
      </c>
      <c r="AN23" s="29" t="n">
        <v>8047</v>
      </c>
      <c r="AO23" s="29" t="n">
        <v>6169</v>
      </c>
      <c r="AP23" s="46" t="n">
        <v>0</v>
      </c>
      <c r="AQ23" s="27" t="s">
        <v>60</v>
      </c>
      <c r="AR23" s="45" t="n">
        <v>164723</v>
      </c>
      <c r="AS23" s="29" t="n">
        <v>93365</v>
      </c>
      <c r="AT23" s="29" t="n">
        <v>63529</v>
      </c>
      <c r="AU23" s="29" t="n">
        <v>29836</v>
      </c>
      <c r="AV23" s="29" t="n">
        <v>0</v>
      </c>
      <c r="AW23" s="29" t="n">
        <v>0</v>
      </c>
      <c r="AX23" s="29" t="n">
        <v>71358</v>
      </c>
      <c r="AY23" s="29" t="n">
        <v>35558</v>
      </c>
      <c r="AZ23" s="29" t="n">
        <v>29253</v>
      </c>
      <c r="BA23" s="29" t="n">
        <v>0</v>
      </c>
      <c r="BB23" s="29" t="n">
        <v>6547</v>
      </c>
      <c r="BC23" s="46" t="n">
        <v>0</v>
      </c>
      <c r="BD23" s="46" t="n">
        <v>0</v>
      </c>
    </row>
    <row r="24" s="21" customFormat="true" ht="6" hidden="false" customHeight="true" outlineLevel="0" collapsed="false">
      <c r="A24" s="27"/>
      <c r="B24" s="4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46"/>
      <c r="N24" s="46"/>
      <c r="O24" s="27"/>
      <c r="P24" s="45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46"/>
      <c r="AC24" s="27"/>
      <c r="AD24" s="45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46"/>
      <c r="AQ24" s="27"/>
      <c r="AR24" s="45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46"/>
      <c r="BD24" s="46"/>
    </row>
    <row r="25" s="21" customFormat="true" ht="11.45" hidden="false" customHeight="true" outlineLevel="0" collapsed="false">
      <c r="A25" s="22" t="s">
        <v>61</v>
      </c>
      <c r="B25" s="4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46"/>
      <c r="N25" s="46"/>
      <c r="O25" s="22" t="s">
        <v>61</v>
      </c>
      <c r="P25" s="45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46"/>
      <c r="AC25" s="22" t="s">
        <v>61</v>
      </c>
      <c r="AD25" s="45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46"/>
      <c r="AQ25" s="22" t="s">
        <v>61</v>
      </c>
      <c r="AR25" s="45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46"/>
      <c r="BD25" s="46"/>
    </row>
    <row r="26" s="21" customFormat="true" ht="11.45" hidden="false" customHeight="true" outlineLevel="0" collapsed="false">
      <c r="A26" s="27" t="s">
        <v>62</v>
      </c>
      <c r="B26" s="45" t="n">
        <v>42123</v>
      </c>
      <c r="C26" s="29" t="n">
        <v>26226</v>
      </c>
      <c r="D26" s="29" t="n">
        <v>26226</v>
      </c>
      <c r="E26" s="29" t="n">
        <v>0</v>
      </c>
      <c r="F26" s="29" t="n">
        <v>0</v>
      </c>
      <c r="G26" s="29" t="n">
        <v>0</v>
      </c>
      <c r="H26" s="29" t="n">
        <v>15897</v>
      </c>
      <c r="I26" s="29" t="n">
        <v>12851</v>
      </c>
      <c r="J26" s="29" t="n">
        <v>3046</v>
      </c>
      <c r="K26" s="29" t="n">
        <v>0</v>
      </c>
      <c r="L26" s="24" t="n">
        <v>0</v>
      </c>
      <c r="M26" s="46" t="n">
        <v>0</v>
      </c>
      <c r="N26" s="46" t="n">
        <v>0</v>
      </c>
      <c r="O26" s="27" t="s">
        <v>62</v>
      </c>
      <c r="P26" s="45" t="n">
        <v>288631</v>
      </c>
      <c r="Q26" s="29" t="n">
        <v>126417</v>
      </c>
      <c r="R26" s="29" t="n">
        <v>103335</v>
      </c>
      <c r="S26" s="29" t="n">
        <v>20631</v>
      </c>
      <c r="T26" s="29" t="n">
        <v>2451</v>
      </c>
      <c r="U26" s="29" t="n">
        <v>0</v>
      </c>
      <c r="V26" s="29" t="n">
        <v>162214</v>
      </c>
      <c r="W26" s="29" t="n">
        <v>118797</v>
      </c>
      <c r="X26" s="29" t="n">
        <v>15363</v>
      </c>
      <c r="Y26" s="29" t="n">
        <v>21157</v>
      </c>
      <c r="Z26" s="29" t="n">
        <v>2588</v>
      </c>
      <c r="AA26" s="29" t="n">
        <v>4309</v>
      </c>
      <c r="AB26" s="46" t="n">
        <v>0</v>
      </c>
      <c r="AC26" s="27" t="s">
        <v>62</v>
      </c>
      <c r="AD26" s="45" t="n">
        <v>92745</v>
      </c>
      <c r="AE26" s="29" t="n">
        <v>39143</v>
      </c>
      <c r="AF26" s="29" t="n">
        <v>24953</v>
      </c>
      <c r="AG26" s="29" t="n">
        <v>14190</v>
      </c>
      <c r="AH26" s="29" t="n">
        <v>0</v>
      </c>
      <c r="AI26" s="29" t="n">
        <v>0</v>
      </c>
      <c r="AJ26" s="29" t="n">
        <v>53602</v>
      </c>
      <c r="AK26" s="29" t="n">
        <v>46108</v>
      </c>
      <c r="AL26" s="29" t="n">
        <v>5494</v>
      </c>
      <c r="AM26" s="29" t="n">
        <v>0</v>
      </c>
      <c r="AN26" s="29" t="n">
        <v>1640</v>
      </c>
      <c r="AO26" s="29" t="n">
        <v>360</v>
      </c>
      <c r="AP26" s="46" t="n">
        <v>0</v>
      </c>
      <c r="AQ26" s="27" t="s">
        <v>62</v>
      </c>
      <c r="AR26" s="45" t="n">
        <v>67148</v>
      </c>
      <c r="AS26" s="29" t="n">
        <v>43431</v>
      </c>
      <c r="AT26" s="29" t="n">
        <v>26038</v>
      </c>
      <c r="AU26" s="29" t="n">
        <v>17393</v>
      </c>
      <c r="AV26" s="29" t="n">
        <v>0</v>
      </c>
      <c r="AW26" s="29" t="n">
        <v>0</v>
      </c>
      <c r="AX26" s="29" t="n">
        <v>23717</v>
      </c>
      <c r="AY26" s="29" t="n">
        <v>17156</v>
      </c>
      <c r="AZ26" s="29" t="n">
        <v>5945</v>
      </c>
      <c r="BA26" s="29" t="n">
        <v>0</v>
      </c>
      <c r="BB26" s="29" t="n">
        <v>616</v>
      </c>
      <c r="BC26" s="46" t="n">
        <v>0</v>
      </c>
      <c r="BD26" s="46" t="n">
        <v>0</v>
      </c>
    </row>
    <row r="27" s="21" customFormat="true" ht="11.45" hidden="false" customHeight="true" outlineLevel="0" collapsed="false">
      <c r="A27" s="27" t="s">
        <v>63</v>
      </c>
      <c r="B27" s="45" t="n">
        <v>7475</v>
      </c>
      <c r="C27" s="29" t="n">
        <v>2631</v>
      </c>
      <c r="D27" s="29" t="n">
        <v>2631</v>
      </c>
      <c r="E27" s="29" t="n">
        <v>0</v>
      </c>
      <c r="F27" s="29" t="n">
        <v>0</v>
      </c>
      <c r="G27" s="29" t="n">
        <v>0</v>
      </c>
      <c r="H27" s="29" t="n">
        <v>4844</v>
      </c>
      <c r="I27" s="29" t="n">
        <v>4038</v>
      </c>
      <c r="J27" s="29" t="n">
        <v>806</v>
      </c>
      <c r="K27" s="29" t="n">
        <v>0</v>
      </c>
      <c r="L27" s="24" t="n">
        <v>0</v>
      </c>
      <c r="M27" s="46" t="n">
        <v>0</v>
      </c>
      <c r="N27" s="46" t="n">
        <v>0</v>
      </c>
      <c r="O27" s="27" t="s">
        <v>63</v>
      </c>
      <c r="P27" s="45" t="n">
        <v>65295</v>
      </c>
      <c r="Q27" s="29" t="n">
        <v>15648</v>
      </c>
      <c r="R27" s="29" t="n">
        <v>13394</v>
      </c>
      <c r="S27" s="29" t="n">
        <v>2254</v>
      </c>
      <c r="T27" s="29" t="n">
        <v>0</v>
      </c>
      <c r="U27" s="29" t="n">
        <v>0</v>
      </c>
      <c r="V27" s="29" t="n">
        <v>49647</v>
      </c>
      <c r="W27" s="29" t="n">
        <v>36430</v>
      </c>
      <c r="X27" s="29" t="n">
        <v>4698</v>
      </c>
      <c r="Y27" s="29" t="n">
        <v>7616</v>
      </c>
      <c r="Z27" s="24" t="n">
        <v>0</v>
      </c>
      <c r="AA27" s="29" t="n">
        <v>903</v>
      </c>
      <c r="AB27" s="46" t="n">
        <v>0</v>
      </c>
      <c r="AC27" s="27" t="s">
        <v>63</v>
      </c>
      <c r="AD27" s="45" t="n">
        <v>17748</v>
      </c>
      <c r="AE27" s="29" t="n">
        <v>4301</v>
      </c>
      <c r="AF27" s="29" t="n">
        <v>2350</v>
      </c>
      <c r="AG27" s="29" t="n">
        <v>1951</v>
      </c>
      <c r="AH27" s="29" t="n">
        <v>0</v>
      </c>
      <c r="AI27" s="29" t="n">
        <v>0</v>
      </c>
      <c r="AJ27" s="29" t="n">
        <v>13447</v>
      </c>
      <c r="AK27" s="29" t="n">
        <v>11948</v>
      </c>
      <c r="AL27" s="29" t="n">
        <v>1444</v>
      </c>
      <c r="AM27" s="29" t="n">
        <v>0</v>
      </c>
      <c r="AN27" s="24" t="n">
        <v>0</v>
      </c>
      <c r="AO27" s="29" t="n">
        <v>55</v>
      </c>
      <c r="AP27" s="46" t="n">
        <v>0</v>
      </c>
      <c r="AQ27" s="27" t="s">
        <v>63</v>
      </c>
      <c r="AR27" s="45" t="n">
        <v>11696</v>
      </c>
      <c r="AS27" s="29" t="n">
        <v>5559</v>
      </c>
      <c r="AT27" s="29" t="n">
        <v>2180</v>
      </c>
      <c r="AU27" s="29" t="n">
        <v>3379</v>
      </c>
      <c r="AV27" s="29" t="n">
        <v>0</v>
      </c>
      <c r="AW27" s="29" t="n">
        <v>0</v>
      </c>
      <c r="AX27" s="29" t="n">
        <v>6137</v>
      </c>
      <c r="AY27" s="29" t="n">
        <v>4153</v>
      </c>
      <c r="AZ27" s="29" t="n">
        <v>1984</v>
      </c>
      <c r="BA27" s="29" t="n">
        <v>0</v>
      </c>
      <c r="BB27" s="24" t="n">
        <v>0</v>
      </c>
      <c r="BC27" s="46" t="n">
        <v>0</v>
      </c>
      <c r="BD27" s="46" t="n">
        <v>0</v>
      </c>
    </row>
    <row r="28" s="21" customFormat="true" ht="11.45" hidden="false" customHeight="true" outlineLevel="0" collapsed="false">
      <c r="A28" s="27" t="s">
        <v>64</v>
      </c>
      <c r="B28" s="45" t="n">
        <v>7084</v>
      </c>
      <c r="C28" s="29" t="n">
        <v>3390</v>
      </c>
      <c r="D28" s="29" t="n">
        <v>3390</v>
      </c>
      <c r="E28" s="29" t="n">
        <v>0</v>
      </c>
      <c r="F28" s="29" t="n">
        <v>0</v>
      </c>
      <c r="G28" s="29" t="n">
        <v>0</v>
      </c>
      <c r="H28" s="29" t="n">
        <v>3694</v>
      </c>
      <c r="I28" s="29" t="n">
        <v>2709</v>
      </c>
      <c r="J28" s="29" t="n">
        <v>985</v>
      </c>
      <c r="K28" s="29" t="n">
        <v>0</v>
      </c>
      <c r="L28" s="24" t="n">
        <v>0</v>
      </c>
      <c r="M28" s="46" t="n">
        <v>0</v>
      </c>
      <c r="N28" s="46" t="n">
        <v>0</v>
      </c>
      <c r="O28" s="27" t="s">
        <v>64</v>
      </c>
      <c r="P28" s="45" t="n">
        <v>72367</v>
      </c>
      <c r="Q28" s="29" t="n">
        <v>20152</v>
      </c>
      <c r="R28" s="29" t="n">
        <v>17655</v>
      </c>
      <c r="S28" s="29" t="n">
        <v>2452</v>
      </c>
      <c r="T28" s="29" t="n">
        <v>45</v>
      </c>
      <c r="U28" s="29" t="n">
        <v>0</v>
      </c>
      <c r="V28" s="29" t="n">
        <v>52215</v>
      </c>
      <c r="W28" s="29" t="n">
        <v>38077</v>
      </c>
      <c r="X28" s="29" t="n">
        <v>5096</v>
      </c>
      <c r="Y28" s="29" t="n">
        <v>8138</v>
      </c>
      <c r="Z28" s="24" t="n">
        <v>0</v>
      </c>
      <c r="AA28" s="29" t="n">
        <v>904</v>
      </c>
      <c r="AB28" s="46" t="n">
        <v>0</v>
      </c>
      <c r="AC28" s="27" t="s">
        <v>64</v>
      </c>
      <c r="AD28" s="45" t="n">
        <v>19372</v>
      </c>
      <c r="AE28" s="29" t="n">
        <v>5239</v>
      </c>
      <c r="AF28" s="29" t="n">
        <v>3291</v>
      </c>
      <c r="AG28" s="29" t="n">
        <v>1948</v>
      </c>
      <c r="AH28" s="29" t="n">
        <v>0</v>
      </c>
      <c r="AI28" s="29" t="n">
        <v>0</v>
      </c>
      <c r="AJ28" s="29" t="n">
        <v>14133</v>
      </c>
      <c r="AK28" s="29" t="n">
        <v>11696</v>
      </c>
      <c r="AL28" s="29" t="n">
        <v>2344</v>
      </c>
      <c r="AM28" s="29" t="n">
        <v>0</v>
      </c>
      <c r="AN28" s="24" t="n">
        <v>0</v>
      </c>
      <c r="AO28" s="29" t="n">
        <v>93</v>
      </c>
      <c r="AP28" s="46" t="n">
        <v>0</v>
      </c>
      <c r="AQ28" s="27" t="s">
        <v>64</v>
      </c>
      <c r="AR28" s="45" t="n">
        <v>12808</v>
      </c>
      <c r="AS28" s="29" t="n">
        <v>6111</v>
      </c>
      <c r="AT28" s="29" t="n">
        <v>3109</v>
      </c>
      <c r="AU28" s="29" t="n">
        <v>3002</v>
      </c>
      <c r="AV28" s="29" t="n">
        <v>0</v>
      </c>
      <c r="AW28" s="29" t="n">
        <v>0</v>
      </c>
      <c r="AX28" s="29" t="n">
        <v>6697</v>
      </c>
      <c r="AY28" s="29" t="n">
        <v>4822</v>
      </c>
      <c r="AZ28" s="29" t="n">
        <v>1875</v>
      </c>
      <c r="BA28" s="29" t="n">
        <v>0</v>
      </c>
      <c r="BB28" s="24" t="n">
        <v>0</v>
      </c>
      <c r="BC28" s="46" t="n">
        <v>0</v>
      </c>
      <c r="BD28" s="46" t="n">
        <v>0</v>
      </c>
    </row>
    <row r="29" s="21" customFormat="true" ht="11.45" hidden="false" customHeight="true" outlineLevel="0" collapsed="false">
      <c r="A29" s="27" t="s">
        <v>65</v>
      </c>
      <c r="B29" s="45" t="n">
        <v>19930</v>
      </c>
      <c r="C29" s="29" t="n">
        <v>14322</v>
      </c>
      <c r="D29" s="29" t="n">
        <v>14322</v>
      </c>
      <c r="E29" s="29" t="n">
        <v>0</v>
      </c>
      <c r="F29" s="29" t="n">
        <v>0</v>
      </c>
      <c r="G29" s="29" t="n">
        <v>0</v>
      </c>
      <c r="H29" s="29" t="n">
        <v>5608</v>
      </c>
      <c r="I29" s="29" t="n">
        <v>4574</v>
      </c>
      <c r="J29" s="29" t="n">
        <v>1034</v>
      </c>
      <c r="K29" s="29" t="n">
        <v>0</v>
      </c>
      <c r="L29" s="24" t="n">
        <v>0</v>
      </c>
      <c r="M29" s="46" t="n">
        <v>0</v>
      </c>
      <c r="N29" s="46" t="n">
        <v>0</v>
      </c>
      <c r="O29" s="27" t="s">
        <v>65</v>
      </c>
      <c r="P29" s="45" t="n">
        <v>104275</v>
      </c>
      <c r="Q29" s="29" t="n">
        <v>64641</v>
      </c>
      <c r="R29" s="29" t="n">
        <v>49090</v>
      </c>
      <c r="S29" s="29" t="n">
        <v>13145</v>
      </c>
      <c r="T29" s="29" t="n">
        <v>2406</v>
      </c>
      <c r="U29" s="29" t="n">
        <v>0</v>
      </c>
      <c r="V29" s="29" t="n">
        <v>39634</v>
      </c>
      <c r="W29" s="29" t="n">
        <v>30786</v>
      </c>
      <c r="X29" s="29" t="n">
        <v>4336</v>
      </c>
      <c r="Y29" s="29" t="n">
        <v>3543</v>
      </c>
      <c r="Z29" s="24" t="n">
        <v>0</v>
      </c>
      <c r="AA29" s="29" t="n">
        <v>969</v>
      </c>
      <c r="AB29" s="46" t="n">
        <v>0</v>
      </c>
      <c r="AC29" s="27" t="s">
        <v>65</v>
      </c>
      <c r="AD29" s="45" t="n">
        <v>34702</v>
      </c>
      <c r="AE29" s="29" t="n">
        <v>18242</v>
      </c>
      <c r="AF29" s="29" t="n">
        <v>10900</v>
      </c>
      <c r="AG29" s="29" t="n">
        <v>7342</v>
      </c>
      <c r="AH29" s="29" t="n">
        <v>0</v>
      </c>
      <c r="AI29" s="29" t="n">
        <v>0</v>
      </c>
      <c r="AJ29" s="29" t="n">
        <v>16460</v>
      </c>
      <c r="AK29" s="29" t="n">
        <v>15213</v>
      </c>
      <c r="AL29" s="29" t="n">
        <v>1126</v>
      </c>
      <c r="AM29" s="29" t="n">
        <v>0</v>
      </c>
      <c r="AN29" s="24" t="n">
        <v>0</v>
      </c>
      <c r="AO29" s="29" t="n">
        <v>121</v>
      </c>
      <c r="AP29" s="46" t="n">
        <v>0</v>
      </c>
      <c r="AQ29" s="27" t="s">
        <v>65</v>
      </c>
      <c r="AR29" s="45" t="n">
        <v>26608</v>
      </c>
      <c r="AS29" s="29" t="n">
        <v>19567</v>
      </c>
      <c r="AT29" s="29" t="n">
        <v>11179</v>
      </c>
      <c r="AU29" s="29" t="n">
        <v>8388</v>
      </c>
      <c r="AV29" s="29" t="n">
        <v>0</v>
      </c>
      <c r="AW29" s="29" t="n">
        <v>0</v>
      </c>
      <c r="AX29" s="29" t="n">
        <v>7041</v>
      </c>
      <c r="AY29" s="29" t="n">
        <v>5539</v>
      </c>
      <c r="AZ29" s="29" t="n">
        <v>1502</v>
      </c>
      <c r="BA29" s="29" t="n">
        <v>0</v>
      </c>
      <c r="BB29" s="24" t="n">
        <v>0</v>
      </c>
      <c r="BC29" s="46" t="n">
        <v>0</v>
      </c>
      <c r="BD29" s="46" t="n">
        <v>0</v>
      </c>
    </row>
    <row r="30" s="21" customFormat="true" ht="11.45" hidden="false" customHeight="true" outlineLevel="0" collapsed="false">
      <c r="A30" s="27" t="s">
        <v>66</v>
      </c>
      <c r="B30" s="45" t="n">
        <v>4542</v>
      </c>
      <c r="C30" s="29" t="n">
        <v>2791</v>
      </c>
      <c r="D30" s="29" t="n">
        <v>2791</v>
      </c>
      <c r="E30" s="29" t="n">
        <v>0</v>
      </c>
      <c r="F30" s="29" t="n">
        <v>0</v>
      </c>
      <c r="G30" s="29" t="n">
        <v>0</v>
      </c>
      <c r="H30" s="29" t="n">
        <v>1751</v>
      </c>
      <c r="I30" s="29" t="n">
        <v>1530</v>
      </c>
      <c r="J30" s="29" t="n">
        <v>221</v>
      </c>
      <c r="K30" s="29" t="n">
        <v>0</v>
      </c>
      <c r="L30" s="24" t="n">
        <v>0</v>
      </c>
      <c r="M30" s="46" t="n">
        <v>0</v>
      </c>
      <c r="N30" s="46" t="n">
        <v>0</v>
      </c>
      <c r="O30" s="27" t="s">
        <v>66</v>
      </c>
      <c r="P30" s="45" t="n">
        <v>33401</v>
      </c>
      <c r="Q30" s="29" t="n">
        <v>16236</v>
      </c>
      <c r="R30" s="29" t="n">
        <v>13974</v>
      </c>
      <c r="S30" s="29" t="n">
        <v>2262</v>
      </c>
      <c r="T30" s="29" t="n">
        <v>0</v>
      </c>
      <c r="U30" s="29" t="n">
        <v>0</v>
      </c>
      <c r="V30" s="29" t="n">
        <v>17165</v>
      </c>
      <c r="W30" s="29" t="n">
        <v>13504</v>
      </c>
      <c r="X30" s="29" t="n">
        <v>1233</v>
      </c>
      <c r="Y30" s="29" t="n">
        <v>1860</v>
      </c>
      <c r="Z30" s="24" t="n">
        <v>0</v>
      </c>
      <c r="AA30" s="29" t="n">
        <v>568</v>
      </c>
      <c r="AB30" s="46" t="n">
        <v>0</v>
      </c>
      <c r="AC30" s="27" t="s">
        <v>66</v>
      </c>
      <c r="AD30" s="45" t="n">
        <v>13915</v>
      </c>
      <c r="AE30" s="29" t="n">
        <v>6044</v>
      </c>
      <c r="AF30" s="29" t="n">
        <v>3660</v>
      </c>
      <c r="AG30" s="29" t="n">
        <v>2384</v>
      </c>
      <c r="AH30" s="29" t="n">
        <v>0</v>
      </c>
      <c r="AI30" s="29" t="n">
        <v>0</v>
      </c>
      <c r="AJ30" s="29" t="n">
        <v>7871</v>
      </c>
      <c r="AK30" s="29" t="n">
        <v>7251</v>
      </c>
      <c r="AL30" s="29" t="n">
        <v>580</v>
      </c>
      <c r="AM30" s="29" t="n">
        <v>0</v>
      </c>
      <c r="AN30" s="24" t="n">
        <v>0</v>
      </c>
      <c r="AO30" s="29" t="n">
        <v>40</v>
      </c>
      <c r="AP30" s="46" t="n">
        <v>0</v>
      </c>
      <c r="AQ30" s="27" t="s">
        <v>66</v>
      </c>
      <c r="AR30" s="45" t="n">
        <v>7653</v>
      </c>
      <c r="AS30" s="29" t="n">
        <v>4427</v>
      </c>
      <c r="AT30" s="29" t="n">
        <v>2065</v>
      </c>
      <c r="AU30" s="29" t="n">
        <v>2362</v>
      </c>
      <c r="AV30" s="29" t="n">
        <v>0</v>
      </c>
      <c r="AW30" s="29" t="n">
        <v>0</v>
      </c>
      <c r="AX30" s="29" t="n">
        <v>3226</v>
      </c>
      <c r="AY30" s="29" t="n">
        <v>2642</v>
      </c>
      <c r="AZ30" s="29" t="n">
        <v>584</v>
      </c>
      <c r="BA30" s="29" t="n">
        <v>0</v>
      </c>
      <c r="BB30" s="24" t="n">
        <v>0</v>
      </c>
      <c r="BC30" s="46" t="n">
        <v>0</v>
      </c>
      <c r="BD30" s="46" t="n">
        <v>0</v>
      </c>
    </row>
    <row r="31" s="21" customFormat="true" ht="11.45" hidden="false" customHeight="true" outlineLevel="0" collapsed="false">
      <c r="A31" s="27" t="s">
        <v>67</v>
      </c>
      <c r="B31" s="45" t="n">
        <v>3092</v>
      </c>
      <c r="C31" s="29" t="n">
        <v>3092</v>
      </c>
      <c r="D31" s="29" t="n">
        <v>3092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4" t="n">
        <v>0</v>
      </c>
      <c r="M31" s="46" t="n">
        <v>0</v>
      </c>
      <c r="N31" s="46" t="n">
        <v>0</v>
      </c>
      <c r="O31" s="27" t="s">
        <v>67</v>
      </c>
      <c r="P31" s="45" t="n">
        <v>10705</v>
      </c>
      <c r="Q31" s="29" t="n">
        <v>9740</v>
      </c>
      <c r="R31" s="29" t="n">
        <v>9222</v>
      </c>
      <c r="S31" s="29" t="n">
        <v>518</v>
      </c>
      <c r="T31" s="29" t="n">
        <v>0</v>
      </c>
      <c r="U31" s="29" t="n">
        <v>0</v>
      </c>
      <c r="V31" s="29" t="n">
        <v>965</v>
      </c>
      <c r="W31" s="29" t="n">
        <v>0</v>
      </c>
      <c r="X31" s="29" t="n">
        <v>0</v>
      </c>
      <c r="Y31" s="29" t="n">
        <v>0</v>
      </c>
      <c r="Z31" s="24" t="n">
        <v>0</v>
      </c>
      <c r="AA31" s="29" t="n">
        <v>965</v>
      </c>
      <c r="AB31" s="46" t="n">
        <v>0</v>
      </c>
      <c r="AC31" s="27" t="s">
        <v>67</v>
      </c>
      <c r="AD31" s="45" t="n">
        <v>5368</v>
      </c>
      <c r="AE31" s="29" t="n">
        <v>5317</v>
      </c>
      <c r="AF31" s="29" t="n">
        <v>4752</v>
      </c>
      <c r="AG31" s="29" t="n">
        <v>565</v>
      </c>
      <c r="AH31" s="29" t="n">
        <v>0</v>
      </c>
      <c r="AI31" s="29" t="n">
        <v>0</v>
      </c>
      <c r="AJ31" s="29" t="n">
        <v>51</v>
      </c>
      <c r="AK31" s="29" t="n">
        <v>0</v>
      </c>
      <c r="AL31" s="29" t="n">
        <v>0</v>
      </c>
      <c r="AM31" s="29" t="n">
        <v>0</v>
      </c>
      <c r="AN31" s="24" t="n">
        <v>0</v>
      </c>
      <c r="AO31" s="29" t="n">
        <v>51</v>
      </c>
      <c r="AP31" s="46" t="n">
        <v>0</v>
      </c>
      <c r="AQ31" s="27" t="s">
        <v>67</v>
      </c>
      <c r="AR31" s="45" t="n">
        <v>7767</v>
      </c>
      <c r="AS31" s="29" t="n">
        <v>7767</v>
      </c>
      <c r="AT31" s="29" t="n">
        <v>7505</v>
      </c>
      <c r="AU31" s="29" t="n">
        <v>262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4" t="n">
        <v>0</v>
      </c>
      <c r="BC31" s="46" t="n">
        <v>0</v>
      </c>
      <c r="BD31" s="46" t="n">
        <v>0</v>
      </c>
    </row>
    <row r="32" s="21" customFormat="true" ht="11.45" hidden="false" customHeight="true" outlineLevel="0" collapsed="false">
      <c r="A32" s="27" t="s">
        <v>68</v>
      </c>
      <c r="B32" s="45" t="n">
        <v>119994</v>
      </c>
      <c r="C32" s="29" t="n">
        <v>65272</v>
      </c>
      <c r="D32" s="29" t="n">
        <v>65272</v>
      </c>
      <c r="E32" s="29" t="n">
        <v>0</v>
      </c>
      <c r="F32" s="29" t="n">
        <v>0</v>
      </c>
      <c r="G32" s="29" t="n">
        <v>0</v>
      </c>
      <c r="H32" s="29" t="n">
        <v>54722</v>
      </c>
      <c r="I32" s="29" t="n">
        <v>41805</v>
      </c>
      <c r="J32" s="29" t="n">
        <v>12917</v>
      </c>
      <c r="K32" s="29" t="n">
        <v>0</v>
      </c>
      <c r="L32" s="24" t="n">
        <v>0</v>
      </c>
      <c r="M32" s="46" t="n">
        <v>0</v>
      </c>
      <c r="N32" s="46" t="n">
        <v>0</v>
      </c>
      <c r="O32" s="27" t="s">
        <v>68</v>
      </c>
      <c r="P32" s="45" t="n">
        <v>1108687</v>
      </c>
      <c r="Q32" s="29" t="n">
        <v>461943</v>
      </c>
      <c r="R32" s="29" t="n">
        <v>406238</v>
      </c>
      <c r="S32" s="29" t="n">
        <v>55705</v>
      </c>
      <c r="T32" s="29" t="n">
        <v>0</v>
      </c>
      <c r="U32" s="29" t="n">
        <v>0</v>
      </c>
      <c r="V32" s="29" t="n">
        <v>646744</v>
      </c>
      <c r="W32" s="29" t="n">
        <v>501933</v>
      </c>
      <c r="X32" s="29" t="n">
        <v>72861</v>
      </c>
      <c r="Y32" s="29" t="n">
        <v>59124</v>
      </c>
      <c r="Z32" s="29" t="n">
        <v>0</v>
      </c>
      <c r="AA32" s="29" t="n">
        <v>12826</v>
      </c>
      <c r="AB32" s="46" t="n">
        <v>0</v>
      </c>
      <c r="AC32" s="27" t="s">
        <v>68</v>
      </c>
      <c r="AD32" s="45" t="n">
        <v>494986</v>
      </c>
      <c r="AE32" s="29" t="n">
        <v>207093</v>
      </c>
      <c r="AF32" s="29" t="n">
        <v>170218</v>
      </c>
      <c r="AG32" s="29" t="n">
        <v>36875</v>
      </c>
      <c r="AH32" s="29" t="n">
        <v>0</v>
      </c>
      <c r="AI32" s="29" t="n">
        <v>0</v>
      </c>
      <c r="AJ32" s="29" t="n">
        <v>287893</v>
      </c>
      <c r="AK32" s="29" t="n">
        <v>253310</v>
      </c>
      <c r="AL32" s="29" t="n">
        <v>33509</v>
      </c>
      <c r="AM32" s="29" t="n">
        <v>0</v>
      </c>
      <c r="AN32" s="29" t="n">
        <v>0</v>
      </c>
      <c r="AO32" s="29" t="n">
        <v>1074</v>
      </c>
      <c r="AP32" s="46" t="n">
        <v>0</v>
      </c>
      <c r="AQ32" s="27" t="s">
        <v>68</v>
      </c>
      <c r="AR32" s="45" t="n">
        <v>200324</v>
      </c>
      <c r="AS32" s="29" t="n">
        <v>111822</v>
      </c>
      <c r="AT32" s="29" t="n">
        <v>68704</v>
      </c>
      <c r="AU32" s="29" t="n">
        <v>43118</v>
      </c>
      <c r="AV32" s="29" t="n">
        <v>0</v>
      </c>
      <c r="AW32" s="29" t="n">
        <v>0</v>
      </c>
      <c r="AX32" s="29" t="n">
        <v>88502</v>
      </c>
      <c r="AY32" s="29" t="n">
        <v>65606</v>
      </c>
      <c r="AZ32" s="29" t="n">
        <v>22896</v>
      </c>
      <c r="BA32" s="29" t="n">
        <v>0</v>
      </c>
      <c r="BB32" s="29" t="n">
        <v>0</v>
      </c>
      <c r="BC32" s="46" t="n">
        <v>0</v>
      </c>
      <c r="BD32" s="46" t="n">
        <v>0</v>
      </c>
    </row>
    <row r="33" s="21" customFormat="true" ht="11.45" hidden="false" customHeight="true" outlineLevel="0" collapsed="false">
      <c r="A33" s="27" t="s">
        <v>69</v>
      </c>
      <c r="B33" s="45" t="n">
        <v>75993</v>
      </c>
      <c r="C33" s="29" t="n">
        <v>65186</v>
      </c>
      <c r="D33" s="29" t="n">
        <v>65186</v>
      </c>
      <c r="E33" s="29" t="n">
        <v>0</v>
      </c>
      <c r="F33" s="29" t="n">
        <v>0</v>
      </c>
      <c r="G33" s="29" t="n">
        <v>0</v>
      </c>
      <c r="H33" s="29" t="n">
        <v>10807</v>
      </c>
      <c r="I33" s="24" t="n">
        <v>0</v>
      </c>
      <c r="J33" s="29" t="n">
        <v>10807</v>
      </c>
      <c r="K33" s="29" t="n">
        <v>0</v>
      </c>
      <c r="L33" s="24" t="n">
        <v>0</v>
      </c>
      <c r="M33" s="46" t="n">
        <v>0</v>
      </c>
      <c r="N33" s="46" t="n">
        <v>0</v>
      </c>
      <c r="O33" s="27" t="s">
        <v>69</v>
      </c>
      <c r="P33" s="45" t="n">
        <v>591631</v>
      </c>
      <c r="Q33" s="29" t="n">
        <v>440046</v>
      </c>
      <c r="R33" s="29" t="n">
        <v>370780</v>
      </c>
      <c r="S33" s="29" t="n">
        <v>66405</v>
      </c>
      <c r="T33" s="29" t="n">
        <v>2861</v>
      </c>
      <c r="U33" s="29" t="n">
        <v>0</v>
      </c>
      <c r="V33" s="29" t="n">
        <v>151585</v>
      </c>
      <c r="W33" s="24" t="n">
        <v>0</v>
      </c>
      <c r="X33" s="29" t="n">
        <v>58236</v>
      </c>
      <c r="Y33" s="29" t="n">
        <v>72004</v>
      </c>
      <c r="Z33" s="29" t="n">
        <v>9639</v>
      </c>
      <c r="AA33" s="29" t="n">
        <v>11706</v>
      </c>
      <c r="AB33" s="46" t="n">
        <v>0</v>
      </c>
      <c r="AC33" s="27" t="s">
        <v>69</v>
      </c>
      <c r="AD33" s="45" t="n">
        <v>248593</v>
      </c>
      <c r="AE33" s="29" t="n">
        <v>206166</v>
      </c>
      <c r="AF33" s="29" t="n">
        <v>162510</v>
      </c>
      <c r="AG33" s="29" t="n">
        <v>43656</v>
      </c>
      <c r="AH33" s="29" t="n">
        <v>0</v>
      </c>
      <c r="AI33" s="29" t="n">
        <v>0</v>
      </c>
      <c r="AJ33" s="29" t="n">
        <v>42427</v>
      </c>
      <c r="AK33" s="24" t="n">
        <v>0</v>
      </c>
      <c r="AL33" s="29" t="n">
        <v>33232</v>
      </c>
      <c r="AM33" s="29" t="n">
        <v>0</v>
      </c>
      <c r="AN33" s="29" t="n">
        <v>8181</v>
      </c>
      <c r="AO33" s="29" t="n">
        <v>1014</v>
      </c>
      <c r="AP33" s="46" t="n">
        <v>0</v>
      </c>
      <c r="AQ33" s="27" t="s">
        <v>69</v>
      </c>
      <c r="AR33" s="45" t="n">
        <v>124090</v>
      </c>
      <c r="AS33" s="29" t="n">
        <v>104386</v>
      </c>
      <c r="AT33" s="29" t="n">
        <v>54016</v>
      </c>
      <c r="AU33" s="29" t="n">
        <v>50370</v>
      </c>
      <c r="AV33" s="29" t="n">
        <v>0</v>
      </c>
      <c r="AW33" s="29" t="n">
        <v>0</v>
      </c>
      <c r="AX33" s="29" t="n">
        <v>19704</v>
      </c>
      <c r="AY33" s="24" t="n">
        <v>0</v>
      </c>
      <c r="AZ33" s="29" t="n">
        <v>16951</v>
      </c>
      <c r="BA33" s="29" t="n">
        <v>0</v>
      </c>
      <c r="BB33" s="29" t="n">
        <v>2753</v>
      </c>
      <c r="BC33" s="46" t="n">
        <v>0</v>
      </c>
      <c r="BD33" s="46" t="n">
        <v>0</v>
      </c>
    </row>
    <row r="34" s="21" customFormat="true" ht="11.45" hidden="false" customHeight="true" outlineLevel="0" collapsed="false">
      <c r="A34" s="27" t="s">
        <v>70</v>
      </c>
      <c r="B34" s="45" t="n">
        <v>23385</v>
      </c>
      <c r="C34" s="29" t="n">
        <v>12802</v>
      </c>
      <c r="D34" s="29" t="n">
        <v>12802</v>
      </c>
      <c r="E34" s="29" t="n">
        <v>0</v>
      </c>
      <c r="F34" s="29" t="n">
        <v>0</v>
      </c>
      <c r="G34" s="29" t="n">
        <v>0</v>
      </c>
      <c r="H34" s="29" t="n">
        <v>10583</v>
      </c>
      <c r="I34" s="29" t="n">
        <v>9127</v>
      </c>
      <c r="J34" s="29" t="n">
        <v>1456</v>
      </c>
      <c r="K34" s="29" t="n">
        <v>0</v>
      </c>
      <c r="L34" s="24" t="n">
        <v>0</v>
      </c>
      <c r="M34" s="46" t="n">
        <v>0</v>
      </c>
      <c r="N34" s="46" t="n">
        <v>0</v>
      </c>
      <c r="O34" s="27" t="s">
        <v>70</v>
      </c>
      <c r="P34" s="45" t="n">
        <v>189706</v>
      </c>
      <c r="Q34" s="29" t="n">
        <v>75080</v>
      </c>
      <c r="R34" s="29" t="n">
        <v>62198</v>
      </c>
      <c r="S34" s="29" t="n">
        <v>11481</v>
      </c>
      <c r="T34" s="29" t="n">
        <v>1401</v>
      </c>
      <c r="U34" s="29" t="n">
        <v>0</v>
      </c>
      <c r="V34" s="29" t="n">
        <v>114626</v>
      </c>
      <c r="W34" s="29" t="n">
        <v>89407</v>
      </c>
      <c r="X34" s="29" t="n">
        <v>12469</v>
      </c>
      <c r="Y34" s="29" t="n">
        <v>9019</v>
      </c>
      <c r="Z34" s="29" t="n">
        <v>1121</v>
      </c>
      <c r="AA34" s="29" t="n">
        <v>2610</v>
      </c>
      <c r="AB34" s="46" t="n">
        <v>0</v>
      </c>
      <c r="AC34" s="27" t="s">
        <v>70</v>
      </c>
      <c r="AD34" s="45" t="n">
        <v>53066</v>
      </c>
      <c r="AE34" s="29" t="n">
        <v>18767</v>
      </c>
      <c r="AF34" s="29" t="n">
        <v>13642</v>
      </c>
      <c r="AG34" s="29" t="n">
        <v>5125</v>
      </c>
      <c r="AH34" s="29" t="n">
        <v>0</v>
      </c>
      <c r="AI34" s="29" t="n">
        <v>0</v>
      </c>
      <c r="AJ34" s="29" t="n">
        <v>34299</v>
      </c>
      <c r="AK34" s="29" t="n">
        <v>29596</v>
      </c>
      <c r="AL34" s="29" t="n">
        <v>3875</v>
      </c>
      <c r="AM34" s="29" t="n">
        <v>0</v>
      </c>
      <c r="AN34" s="29" t="n">
        <v>714</v>
      </c>
      <c r="AO34" s="29" t="n">
        <v>114</v>
      </c>
      <c r="AP34" s="46" t="n">
        <v>0</v>
      </c>
      <c r="AQ34" s="27" t="s">
        <v>70</v>
      </c>
      <c r="AR34" s="45" t="n">
        <v>32917</v>
      </c>
      <c r="AS34" s="29" t="n">
        <v>16697</v>
      </c>
      <c r="AT34" s="29" t="n">
        <v>10717</v>
      </c>
      <c r="AU34" s="29" t="n">
        <v>5980</v>
      </c>
      <c r="AV34" s="29" t="n">
        <v>0</v>
      </c>
      <c r="AW34" s="29" t="n">
        <v>0</v>
      </c>
      <c r="AX34" s="29" t="n">
        <v>16220</v>
      </c>
      <c r="AY34" s="29" t="n">
        <v>10845</v>
      </c>
      <c r="AZ34" s="29" t="n">
        <v>5075</v>
      </c>
      <c r="BA34" s="29" t="n">
        <v>0</v>
      </c>
      <c r="BB34" s="29" t="n">
        <v>300</v>
      </c>
      <c r="BC34" s="46" t="n">
        <v>0</v>
      </c>
      <c r="BD34" s="46" t="n">
        <v>0</v>
      </c>
    </row>
    <row r="35" s="21" customFormat="true" ht="11.45" hidden="false" customHeight="true" outlineLevel="0" collapsed="false">
      <c r="A35" s="27" t="s">
        <v>71</v>
      </c>
      <c r="B35" s="45" t="n">
        <v>864</v>
      </c>
      <c r="C35" s="29" t="n">
        <v>506</v>
      </c>
      <c r="D35" s="29" t="n">
        <v>506</v>
      </c>
      <c r="E35" s="29" t="n">
        <v>0</v>
      </c>
      <c r="F35" s="29" t="n">
        <v>0</v>
      </c>
      <c r="G35" s="29" t="n">
        <v>0</v>
      </c>
      <c r="H35" s="29" t="n">
        <v>358</v>
      </c>
      <c r="I35" s="29" t="n">
        <v>288</v>
      </c>
      <c r="J35" s="29" t="n">
        <v>70</v>
      </c>
      <c r="K35" s="29" t="n">
        <v>0</v>
      </c>
      <c r="L35" s="24" t="n">
        <v>0</v>
      </c>
      <c r="M35" s="46" t="n">
        <v>0</v>
      </c>
      <c r="N35" s="46" t="n">
        <v>0</v>
      </c>
      <c r="O35" s="27" t="s">
        <v>71</v>
      </c>
      <c r="P35" s="45" t="n">
        <v>6926</v>
      </c>
      <c r="Q35" s="29" t="n">
        <v>3160</v>
      </c>
      <c r="R35" s="29" t="n">
        <v>2861</v>
      </c>
      <c r="S35" s="29" t="n">
        <v>284</v>
      </c>
      <c r="T35" s="29" t="n">
        <v>15</v>
      </c>
      <c r="U35" s="29" t="n">
        <v>0</v>
      </c>
      <c r="V35" s="29" t="n">
        <v>3766</v>
      </c>
      <c r="W35" s="29" t="n">
        <v>3278</v>
      </c>
      <c r="X35" s="29" t="n">
        <v>351</v>
      </c>
      <c r="Y35" s="29" t="n">
        <v>0</v>
      </c>
      <c r="Z35" s="29" t="n">
        <v>46</v>
      </c>
      <c r="AA35" s="29" t="n">
        <v>91</v>
      </c>
      <c r="AB35" s="46" t="n">
        <v>0</v>
      </c>
      <c r="AC35" s="27" t="s">
        <v>71</v>
      </c>
      <c r="AD35" s="45" t="n">
        <v>2600</v>
      </c>
      <c r="AE35" s="29" t="n">
        <v>659</v>
      </c>
      <c r="AF35" s="29" t="n">
        <v>577</v>
      </c>
      <c r="AG35" s="29" t="n">
        <v>82</v>
      </c>
      <c r="AH35" s="29" t="n">
        <v>0</v>
      </c>
      <c r="AI35" s="29" t="n">
        <v>0</v>
      </c>
      <c r="AJ35" s="29" t="n">
        <v>1941</v>
      </c>
      <c r="AK35" s="29" t="n">
        <v>1637</v>
      </c>
      <c r="AL35" s="29" t="n">
        <v>276</v>
      </c>
      <c r="AM35" s="29" t="n">
        <v>0</v>
      </c>
      <c r="AN35" s="29" t="n">
        <v>18</v>
      </c>
      <c r="AO35" s="29" t="n">
        <v>10</v>
      </c>
      <c r="AP35" s="46" t="n">
        <v>0</v>
      </c>
      <c r="AQ35" s="27" t="s">
        <v>71</v>
      </c>
      <c r="AR35" s="45" t="n">
        <v>1106</v>
      </c>
      <c r="AS35" s="29" t="n">
        <v>529</v>
      </c>
      <c r="AT35" s="29" t="n">
        <v>416</v>
      </c>
      <c r="AU35" s="29" t="n">
        <v>113</v>
      </c>
      <c r="AV35" s="29" t="n">
        <v>0</v>
      </c>
      <c r="AW35" s="29" t="n">
        <v>0</v>
      </c>
      <c r="AX35" s="29" t="n">
        <v>577</v>
      </c>
      <c r="AY35" s="29" t="n">
        <v>465</v>
      </c>
      <c r="AZ35" s="29" t="n">
        <v>111</v>
      </c>
      <c r="BA35" s="29" t="n">
        <v>0</v>
      </c>
      <c r="BB35" s="29" t="n">
        <v>1</v>
      </c>
      <c r="BC35" s="46" t="n">
        <v>0</v>
      </c>
      <c r="BD35" s="46" t="n">
        <v>0</v>
      </c>
    </row>
    <row r="36" s="21" customFormat="true" ht="6" hidden="false" customHeight="true" outlineLevel="0" collapsed="false">
      <c r="A36" s="27"/>
      <c r="B36" s="45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46"/>
      <c r="N36" s="46"/>
      <c r="O36" s="27"/>
      <c r="P36" s="45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46"/>
      <c r="AC36" s="27"/>
      <c r="AD36" s="45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46"/>
      <c r="AQ36" s="27"/>
      <c r="AR36" s="45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46"/>
      <c r="BD36" s="46"/>
    </row>
    <row r="37" s="21" customFormat="true" ht="11.45" hidden="false" customHeight="true" outlineLevel="0" collapsed="false">
      <c r="A37" s="22" t="s">
        <v>72</v>
      </c>
      <c r="B37" s="45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46"/>
      <c r="N37" s="46"/>
      <c r="O37" s="22" t="s">
        <v>72</v>
      </c>
      <c r="P37" s="45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46"/>
      <c r="AC37" s="22" t="s">
        <v>72</v>
      </c>
      <c r="AD37" s="45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46"/>
      <c r="AQ37" s="22" t="s">
        <v>72</v>
      </c>
      <c r="AR37" s="45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46"/>
      <c r="BD37" s="46"/>
    </row>
    <row r="38" s="21" customFormat="true" ht="11.45" hidden="false" customHeight="true" outlineLevel="0" collapsed="false">
      <c r="A38" s="27" t="s">
        <v>73</v>
      </c>
      <c r="B38" s="45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46"/>
      <c r="N38" s="46"/>
      <c r="O38" s="27" t="s">
        <v>73</v>
      </c>
      <c r="P38" s="45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46"/>
      <c r="AC38" s="27" t="s">
        <v>73</v>
      </c>
      <c r="AD38" s="45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46"/>
      <c r="AQ38" s="27" t="s">
        <v>73</v>
      </c>
      <c r="AR38" s="45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46"/>
      <c r="BD38" s="46"/>
    </row>
    <row r="39" s="21" customFormat="true" ht="11.45" hidden="false" customHeight="true" outlineLevel="0" collapsed="false">
      <c r="A39" s="27" t="s">
        <v>74</v>
      </c>
      <c r="B39" s="45" t="n">
        <v>31450</v>
      </c>
      <c r="C39" s="29" t="n">
        <v>6297</v>
      </c>
      <c r="D39" s="29" t="n">
        <v>6297</v>
      </c>
      <c r="E39" s="29" t="n">
        <v>0</v>
      </c>
      <c r="F39" s="29" t="n">
        <v>0</v>
      </c>
      <c r="G39" s="29" t="n">
        <v>0</v>
      </c>
      <c r="H39" s="29" t="n">
        <v>25153</v>
      </c>
      <c r="I39" s="29" t="n">
        <v>19956</v>
      </c>
      <c r="J39" s="29" t="n">
        <v>5197</v>
      </c>
      <c r="K39" s="29" t="n">
        <v>0</v>
      </c>
      <c r="L39" s="24" t="n">
        <v>0</v>
      </c>
      <c r="M39" s="46" t="n">
        <v>0</v>
      </c>
      <c r="N39" s="46" t="n">
        <v>0</v>
      </c>
      <c r="O39" s="27" t="s">
        <v>74</v>
      </c>
      <c r="P39" s="45" t="n">
        <v>246122</v>
      </c>
      <c r="Q39" s="29" t="n">
        <v>30850</v>
      </c>
      <c r="R39" s="29" t="n">
        <v>29702</v>
      </c>
      <c r="S39" s="29" t="n">
        <v>0</v>
      </c>
      <c r="T39" s="29" t="n">
        <v>1148</v>
      </c>
      <c r="U39" s="29" t="n">
        <v>0</v>
      </c>
      <c r="V39" s="29" t="n">
        <v>215272</v>
      </c>
      <c r="W39" s="29" t="n">
        <v>158154</v>
      </c>
      <c r="X39" s="29" t="n">
        <v>28727</v>
      </c>
      <c r="Y39" s="29" t="n">
        <v>24305</v>
      </c>
      <c r="Z39" s="29" t="n">
        <v>0</v>
      </c>
      <c r="AA39" s="29" t="n">
        <v>4086</v>
      </c>
      <c r="AB39" s="46" t="n">
        <v>0</v>
      </c>
      <c r="AC39" s="27" t="s">
        <v>74</v>
      </c>
      <c r="AD39" s="45" t="n">
        <v>59806</v>
      </c>
      <c r="AE39" s="29" t="n">
        <v>4198</v>
      </c>
      <c r="AF39" s="29" t="n">
        <v>4198</v>
      </c>
      <c r="AG39" s="29" t="n">
        <v>0</v>
      </c>
      <c r="AH39" s="29" t="n">
        <v>0</v>
      </c>
      <c r="AI39" s="29" t="n">
        <v>0</v>
      </c>
      <c r="AJ39" s="29" t="n">
        <v>55608</v>
      </c>
      <c r="AK39" s="29" t="n">
        <v>47623</v>
      </c>
      <c r="AL39" s="29" t="n">
        <v>7985</v>
      </c>
      <c r="AM39" s="29" t="n">
        <v>0</v>
      </c>
      <c r="AN39" s="29" t="n">
        <v>0</v>
      </c>
      <c r="AO39" s="29" t="n">
        <v>0</v>
      </c>
      <c r="AP39" s="46" t="n">
        <v>0</v>
      </c>
      <c r="AQ39" s="27" t="s">
        <v>74</v>
      </c>
      <c r="AR39" s="45" t="n">
        <v>41576</v>
      </c>
      <c r="AS39" s="29" t="n">
        <v>5066</v>
      </c>
      <c r="AT39" s="29" t="n">
        <v>5066</v>
      </c>
      <c r="AU39" s="29" t="n">
        <v>0</v>
      </c>
      <c r="AV39" s="29" t="n">
        <v>0</v>
      </c>
      <c r="AW39" s="29" t="n">
        <v>0</v>
      </c>
      <c r="AX39" s="29" t="n">
        <v>36510</v>
      </c>
      <c r="AY39" s="29" t="n">
        <v>21775</v>
      </c>
      <c r="AZ39" s="29" t="n">
        <v>14735</v>
      </c>
      <c r="BA39" s="29" t="n">
        <v>0</v>
      </c>
      <c r="BB39" s="29" t="n">
        <v>0</v>
      </c>
      <c r="BC39" s="46" t="n">
        <v>0</v>
      </c>
      <c r="BD39" s="46" t="n">
        <v>0</v>
      </c>
    </row>
    <row r="40" s="21" customFormat="true" ht="11.45" hidden="false" customHeight="true" outlineLevel="0" collapsed="false">
      <c r="A40" s="27" t="s">
        <v>75</v>
      </c>
      <c r="B40" s="45" t="n">
        <v>25778</v>
      </c>
      <c r="C40" s="29" t="n">
        <v>4036</v>
      </c>
      <c r="D40" s="29" t="n">
        <v>4036</v>
      </c>
      <c r="E40" s="29" t="n">
        <v>0</v>
      </c>
      <c r="F40" s="29" t="n">
        <v>0</v>
      </c>
      <c r="G40" s="29" t="n">
        <v>0</v>
      </c>
      <c r="H40" s="29" t="n">
        <v>21742</v>
      </c>
      <c r="I40" s="29" t="n">
        <v>17544</v>
      </c>
      <c r="J40" s="29" t="n">
        <v>4198</v>
      </c>
      <c r="K40" s="29" t="n">
        <v>0</v>
      </c>
      <c r="L40" s="24" t="n">
        <v>0</v>
      </c>
      <c r="M40" s="46" t="n">
        <v>0</v>
      </c>
      <c r="N40" s="46" t="n">
        <v>0</v>
      </c>
      <c r="O40" s="27" t="s">
        <v>75</v>
      </c>
      <c r="P40" s="45" t="n">
        <v>214152</v>
      </c>
      <c r="Q40" s="29" t="n">
        <v>28875</v>
      </c>
      <c r="R40" s="29" t="n">
        <v>27727</v>
      </c>
      <c r="S40" s="29" t="n">
        <v>0</v>
      </c>
      <c r="T40" s="29" t="n">
        <v>1148</v>
      </c>
      <c r="U40" s="29" t="n">
        <v>0</v>
      </c>
      <c r="V40" s="29" t="n">
        <v>185277</v>
      </c>
      <c r="W40" s="29" t="n">
        <v>130978</v>
      </c>
      <c r="X40" s="29" t="n">
        <v>25908</v>
      </c>
      <c r="Y40" s="29" t="n">
        <v>24305</v>
      </c>
      <c r="Z40" s="29" t="n">
        <v>0</v>
      </c>
      <c r="AA40" s="29" t="n">
        <v>4086</v>
      </c>
      <c r="AB40" s="46" t="n">
        <v>0</v>
      </c>
      <c r="AC40" s="27" t="s">
        <v>75</v>
      </c>
      <c r="AD40" s="45" t="n">
        <v>38058</v>
      </c>
      <c r="AE40" s="29" t="n">
        <v>4198</v>
      </c>
      <c r="AF40" s="29" t="n">
        <v>4198</v>
      </c>
      <c r="AG40" s="29" t="n">
        <v>0</v>
      </c>
      <c r="AH40" s="29" t="n">
        <v>0</v>
      </c>
      <c r="AI40" s="29" t="n">
        <v>0</v>
      </c>
      <c r="AJ40" s="29" t="n">
        <v>33860</v>
      </c>
      <c r="AK40" s="29" t="n">
        <v>26057</v>
      </c>
      <c r="AL40" s="29" t="n">
        <v>7803</v>
      </c>
      <c r="AM40" s="29" t="n">
        <v>0</v>
      </c>
      <c r="AN40" s="29" t="n">
        <v>0</v>
      </c>
      <c r="AO40" s="29" t="n">
        <v>0</v>
      </c>
      <c r="AP40" s="46" t="n">
        <v>0</v>
      </c>
      <c r="AQ40" s="27" t="s">
        <v>75</v>
      </c>
      <c r="AR40" s="45" t="n">
        <v>33543</v>
      </c>
      <c r="AS40" s="29" t="n">
        <v>4900</v>
      </c>
      <c r="AT40" s="29" t="n">
        <v>4900</v>
      </c>
      <c r="AU40" s="29" t="n">
        <v>0</v>
      </c>
      <c r="AV40" s="29" t="n">
        <v>0</v>
      </c>
      <c r="AW40" s="29" t="n">
        <v>0</v>
      </c>
      <c r="AX40" s="29" t="n">
        <v>28643</v>
      </c>
      <c r="AY40" s="29" t="n">
        <v>21433</v>
      </c>
      <c r="AZ40" s="29" t="n">
        <v>7210</v>
      </c>
      <c r="BA40" s="29" t="n">
        <v>0</v>
      </c>
      <c r="BB40" s="29" t="n">
        <v>0</v>
      </c>
      <c r="BC40" s="46" t="n">
        <v>0</v>
      </c>
      <c r="BD40" s="46" t="n">
        <v>0</v>
      </c>
    </row>
    <row r="41" s="21" customFormat="true" ht="11.45" hidden="false" customHeight="true" outlineLevel="0" collapsed="false">
      <c r="A41" s="27" t="s">
        <v>76</v>
      </c>
      <c r="B41" s="4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46"/>
      <c r="N41" s="46"/>
      <c r="O41" s="27" t="s">
        <v>76</v>
      </c>
      <c r="P41" s="45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46"/>
      <c r="AC41" s="27" t="s">
        <v>76</v>
      </c>
      <c r="AD41" s="45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46"/>
      <c r="AQ41" s="27" t="s">
        <v>76</v>
      </c>
      <c r="AR41" s="45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6"/>
      <c r="BD41" s="46"/>
    </row>
    <row r="42" s="21" customFormat="true" ht="11.45" hidden="false" customHeight="true" outlineLevel="0" collapsed="false">
      <c r="A42" s="27" t="s">
        <v>74</v>
      </c>
      <c r="B42" s="45" t="n">
        <v>1344269</v>
      </c>
      <c r="C42" s="29" t="n">
        <v>567067</v>
      </c>
      <c r="D42" s="29" t="n">
        <v>567067</v>
      </c>
      <c r="E42" s="29" t="n">
        <v>0</v>
      </c>
      <c r="F42" s="29" t="n">
        <v>0</v>
      </c>
      <c r="G42" s="29" t="n">
        <v>0</v>
      </c>
      <c r="H42" s="29" t="n">
        <v>777202</v>
      </c>
      <c r="I42" s="29" t="n">
        <v>649873</v>
      </c>
      <c r="J42" s="29" t="n">
        <v>127329</v>
      </c>
      <c r="K42" s="29" t="n">
        <v>0</v>
      </c>
      <c r="L42" s="24" t="n">
        <v>0</v>
      </c>
      <c r="M42" s="46" t="n">
        <v>0</v>
      </c>
      <c r="N42" s="46" t="n">
        <v>0</v>
      </c>
      <c r="O42" s="27" t="s">
        <v>74</v>
      </c>
      <c r="P42" s="45" t="n">
        <v>9643467</v>
      </c>
      <c r="Q42" s="29" t="n">
        <v>3129927</v>
      </c>
      <c r="R42" s="29" t="n">
        <v>2760514</v>
      </c>
      <c r="S42" s="29" t="n">
        <v>321654</v>
      </c>
      <c r="T42" s="29" t="n">
        <v>47759</v>
      </c>
      <c r="U42" s="29" t="n">
        <v>0</v>
      </c>
      <c r="V42" s="29" t="n">
        <v>6513540</v>
      </c>
      <c r="W42" s="29" t="n">
        <v>4855055</v>
      </c>
      <c r="X42" s="29" t="n">
        <v>485256</v>
      </c>
      <c r="Y42" s="29" t="n">
        <v>923140</v>
      </c>
      <c r="Z42" s="29" t="n">
        <v>15393</v>
      </c>
      <c r="AA42" s="29" t="n">
        <v>234696</v>
      </c>
      <c r="AB42" s="46" t="n">
        <v>0</v>
      </c>
      <c r="AC42" s="27" t="s">
        <v>74</v>
      </c>
      <c r="AD42" s="45" t="n">
        <v>3688866</v>
      </c>
      <c r="AE42" s="29" t="n">
        <v>949045</v>
      </c>
      <c r="AF42" s="29" t="n">
        <v>683836</v>
      </c>
      <c r="AG42" s="29" t="n">
        <v>265209</v>
      </c>
      <c r="AH42" s="29" t="n">
        <v>0</v>
      </c>
      <c r="AI42" s="29" t="n">
        <v>0</v>
      </c>
      <c r="AJ42" s="29" t="n">
        <v>2739821</v>
      </c>
      <c r="AK42" s="29" t="n">
        <v>2500868</v>
      </c>
      <c r="AL42" s="29" t="n">
        <v>219287</v>
      </c>
      <c r="AM42" s="29" t="n">
        <v>0</v>
      </c>
      <c r="AN42" s="29" t="n">
        <v>9938</v>
      </c>
      <c r="AO42" s="29" t="n">
        <v>9728</v>
      </c>
      <c r="AP42" s="46" t="n">
        <v>0</v>
      </c>
      <c r="AQ42" s="27" t="s">
        <v>74</v>
      </c>
      <c r="AR42" s="45" t="n">
        <v>2051788</v>
      </c>
      <c r="AS42" s="29" t="n">
        <v>872602</v>
      </c>
      <c r="AT42" s="29" t="n">
        <v>562597</v>
      </c>
      <c r="AU42" s="29" t="n">
        <v>310005</v>
      </c>
      <c r="AV42" s="29" t="n">
        <v>0</v>
      </c>
      <c r="AW42" s="29" t="n">
        <v>0</v>
      </c>
      <c r="AX42" s="29" t="n">
        <v>1179186</v>
      </c>
      <c r="AY42" s="29" t="n">
        <v>793209</v>
      </c>
      <c r="AZ42" s="29" t="n">
        <v>382050</v>
      </c>
      <c r="BA42" s="29" t="n">
        <v>0</v>
      </c>
      <c r="BB42" s="29" t="n">
        <v>3927</v>
      </c>
      <c r="BC42" s="46" t="n">
        <v>0</v>
      </c>
      <c r="BD42" s="46" t="n">
        <v>0</v>
      </c>
    </row>
    <row r="43" s="21" customFormat="true" ht="11.45" hidden="false" customHeight="true" outlineLevel="0" collapsed="false">
      <c r="A43" s="27" t="s">
        <v>75</v>
      </c>
      <c r="B43" s="45" t="n">
        <v>321833</v>
      </c>
      <c r="C43" s="29" t="n">
        <v>144758</v>
      </c>
      <c r="D43" s="29" t="n">
        <v>144758</v>
      </c>
      <c r="E43" s="29" t="n">
        <v>0</v>
      </c>
      <c r="F43" s="29" t="n">
        <v>0</v>
      </c>
      <c r="G43" s="29" t="n">
        <v>0</v>
      </c>
      <c r="H43" s="29" t="n">
        <v>177075</v>
      </c>
      <c r="I43" s="29" t="n">
        <v>147981</v>
      </c>
      <c r="J43" s="29" t="n">
        <v>29094</v>
      </c>
      <c r="K43" s="29" t="n">
        <v>0</v>
      </c>
      <c r="L43" s="24" t="n">
        <v>0</v>
      </c>
      <c r="M43" s="46" t="n">
        <v>0</v>
      </c>
      <c r="N43" s="46" t="n">
        <v>0</v>
      </c>
      <c r="O43" s="27" t="s">
        <v>75</v>
      </c>
      <c r="P43" s="45" t="n">
        <v>2216186</v>
      </c>
      <c r="Q43" s="29" t="n">
        <v>646691</v>
      </c>
      <c r="R43" s="29" t="n">
        <v>567792</v>
      </c>
      <c r="S43" s="29" t="n">
        <v>64816</v>
      </c>
      <c r="T43" s="29" t="n">
        <v>14083</v>
      </c>
      <c r="U43" s="29" t="n">
        <v>0</v>
      </c>
      <c r="V43" s="29" t="n">
        <v>1569495</v>
      </c>
      <c r="W43" s="29" t="n">
        <v>1104382</v>
      </c>
      <c r="X43" s="29" t="n">
        <v>149479</v>
      </c>
      <c r="Y43" s="29" t="n">
        <v>270034</v>
      </c>
      <c r="Z43" s="29" t="n">
        <v>8715</v>
      </c>
      <c r="AA43" s="29" t="n">
        <v>36885</v>
      </c>
      <c r="AB43" s="46" t="n">
        <v>0</v>
      </c>
      <c r="AC43" s="27" t="s">
        <v>75</v>
      </c>
      <c r="AD43" s="45" t="n">
        <v>663572</v>
      </c>
      <c r="AE43" s="29" t="n">
        <v>186315</v>
      </c>
      <c r="AF43" s="29" t="n">
        <v>139853</v>
      </c>
      <c r="AG43" s="29" t="n">
        <v>46462</v>
      </c>
      <c r="AH43" s="29" t="n">
        <v>0</v>
      </c>
      <c r="AI43" s="29" t="n">
        <v>0</v>
      </c>
      <c r="AJ43" s="29" t="n">
        <v>477257</v>
      </c>
      <c r="AK43" s="29" t="n">
        <v>415837</v>
      </c>
      <c r="AL43" s="29" t="n">
        <v>53384</v>
      </c>
      <c r="AM43" s="29" t="n">
        <v>0</v>
      </c>
      <c r="AN43" s="29" t="n">
        <v>5256</v>
      </c>
      <c r="AO43" s="29" t="n">
        <v>2780</v>
      </c>
      <c r="AP43" s="46" t="n">
        <v>0</v>
      </c>
      <c r="AQ43" s="27" t="s">
        <v>75</v>
      </c>
      <c r="AR43" s="45" t="n">
        <v>376330</v>
      </c>
      <c r="AS43" s="29" t="n">
        <v>183630</v>
      </c>
      <c r="AT43" s="29" t="n">
        <v>113801</v>
      </c>
      <c r="AU43" s="29" t="n">
        <v>69829</v>
      </c>
      <c r="AV43" s="29" t="n">
        <v>0</v>
      </c>
      <c r="AW43" s="29" t="n">
        <v>0</v>
      </c>
      <c r="AX43" s="29" t="n">
        <v>192700</v>
      </c>
      <c r="AY43" s="29" t="n">
        <v>148620</v>
      </c>
      <c r="AZ43" s="29" t="n">
        <v>42510</v>
      </c>
      <c r="BA43" s="29" t="n">
        <v>0</v>
      </c>
      <c r="BB43" s="29" t="n">
        <v>1570</v>
      </c>
      <c r="BC43" s="46" t="n">
        <v>0</v>
      </c>
      <c r="BD43" s="46" t="n">
        <v>0</v>
      </c>
    </row>
    <row r="44" s="21" customFormat="true" ht="11.45" hidden="false" customHeight="true" outlineLevel="0" collapsed="false">
      <c r="A44" s="27" t="s">
        <v>77</v>
      </c>
      <c r="B44" s="45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46"/>
      <c r="N44" s="46"/>
      <c r="O44" s="27" t="s">
        <v>77</v>
      </c>
      <c r="P44" s="45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46"/>
      <c r="AC44" s="27" t="s">
        <v>77</v>
      </c>
      <c r="AD44" s="45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46"/>
      <c r="AQ44" s="27" t="s">
        <v>77</v>
      </c>
      <c r="AR44" s="45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46"/>
      <c r="BD44" s="46"/>
    </row>
    <row r="45" s="21" customFormat="true" ht="11.45" hidden="false" customHeight="true" outlineLevel="0" collapsed="false">
      <c r="A45" s="27" t="s">
        <v>74</v>
      </c>
      <c r="B45" s="45" t="n">
        <v>109470</v>
      </c>
      <c r="C45" s="29" t="n">
        <v>45415</v>
      </c>
      <c r="D45" s="29" t="n">
        <v>45415</v>
      </c>
      <c r="E45" s="29" t="n">
        <v>0</v>
      </c>
      <c r="F45" s="29" t="n">
        <v>0</v>
      </c>
      <c r="G45" s="29" t="n">
        <v>0</v>
      </c>
      <c r="H45" s="29" t="n">
        <v>64055</v>
      </c>
      <c r="I45" s="29" t="n">
        <v>52466</v>
      </c>
      <c r="J45" s="29" t="n">
        <v>11589</v>
      </c>
      <c r="K45" s="29" t="n">
        <v>0</v>
      </c>
      <c r="L45" s="24" t="n">
        <v>0</v>
      </c>
      <c r="M45" s="46" t="n">
        <v>0</v>
      </c>
      <c r="N45" s="46" t="n">
        <v>0</v>
      </c>
      <c r="O45" s="27" t="s">
        <v>74</v>
      </c>
      <c r="P45" s="45" t="n">
        <v>906856</v>
      </c>
      <c r="Q45" s="29" t="n">
        <v>163337</v>
      </c>
      <c r="R45" s="29" t="n">
        <v>142197</v>
      </c>
      <c r="S45" s="29" t="n">
        <v>18726</v>
      </c>
      <c r="T45" s="29" t="n">
        <v>2414</v>
      </c>
      <c r="U45" s="29" t="n">
        <v>0</v>
      </c>
      <c r="V45" s="29" t="n">
        <v>743519</v>
      </c>
      <c r="W45" s="29" t="n">
        <v>528635</v>
      </c>
      <c r="X45" s="29" t="n">
        <v>71726</v>
      </c>
      <c r="Y45" s="29" t="n">
        <v>120006</v>
      </c>
      <c r="Z45" s="29" t="n">
        <v>2771</v>
      </c>
      <c r="AA45" s="29" t="n">
        <v>20381</v>
      </c>
      <c r="AB45" s="46" t="n">
        <v>0</v>
      </c>
      <c r="AC45" s="27" t="s">
        <v>74</v>
      </c>
      <c r="AD45" s="45" t="n">
        <v>315598</v>
      </c>
      <c r="AE45" s="29" t="n">
        <v>61124</v>
      </c>
      <c r="AF45" s="29" t="n">
        <v>40118</v>
      </c>
      <c r="AG45" s="29" t="n">
        <v>21006</v>
      </c>
      <c r="AH45" s="29" t="n">
        <v>0</v>
      </c>
      <c r="AI45" s="29" t="n">
        <v>0</v>
      </c>
      <c r="AJ45" s="29" t="n">
        <v>254474</v>
      </c>
      <c r="AK45" s="29" t="n">
        <v>217766</v>
      </c>
      <c r="AL45" s="29" t="n">
        <v>32066</v>
      </c>
      <c r="AM45" s="29" t="n">
        <v>0</v>
      </c>
      <c r="AN45" s="29" t="n">
        <v>3044</v>
      </c>
      <c r="AO45" s="29" t="n">
        <v>1598</v>
      </c>
      <c r="AP45" s="46" t="n">
        <v>0</v>
      </c>
      <c r="AQ45" s="27" t="s">
        <v>74</v>
      </c>
      <c r="AR45" s="45" t="n">
        <v>192091</v>
      </c>
      <c r="AS45" s="29" t="n">
        <v>84538</v>
      </c>
      <c r="AT45" s="29" t="n">
        <v>48513</v>
      </c>
      <c r="AU45" s="29" t="n">
        <v>36025</v>
      </c>
      <c r="AV45" s="29" t="n">
        <v>0</v>
      </c>
      <c r="AW45" s="29" t="n">
        <v>0</v>
      </c>
      <c r="AX45" s="29" t="n">
        <v>107553</v>
      </c>
      <c r="AY45" s="29" t="n">
        <v>82181</v>
      </c>
      <c r="AZ45" s="29" t="n">
        <v>23172</v>
      </c>
      <c r="BA45" s="29" t="n">
        <v>0</v>
      </c>
      <c r="BB45" s="29" t="n">
        <v>2200</v>
      </c>
      <c r="BC45" s="46" t="n">
        <v>0</v>
      </c>
      <c r="BD45" s="46" t="n">
        <v>0</v>
      </c>
    </row>
    <row r="46" s="21" customFormat="true" ht="11.45" hidden="false" customHeight="true" outlineLevel="0" collapsed="false">
      <c r="A46" s="21" t="s">
        <v>75</v>
      </c>
      <c r="B46" s="45" t="n">
        <v>83334</v>
      </c>
      <c r="C46" s="29" t="n">
        <v>29286</v>
      </c>
      <c r="D46" s="29" t="n">
        <v>29286</v>
      </c>
      <c r="E46" s="29" t="n">
        <v>0</v>
      </c>
      <c r="F46" s="29" t="n">
        <v>0</v>
      </c>
      <c r="G46" s="29" t="n">
        <v>0</v>
      </c>
      <c r="H46" s="29" t="n">
        <v>54048</v>
      </c>
      <c r="I46" s="29" t="n">
        <v>44636</v>
      </c>
      <c r="J46" s="29" t="n">
        <v>9412</v>
      </c>
      <c r="K46" s="29" t="n">
        <v>0</v>
      </c>
      <c r="L46" s="24" t="n">
        <v>0</v>
      </c>
      <c r="M46" s="46" t="n">
        <v>0</v>
      </c>
      <c r="N46" s="46" t="n">
        <v>0</v>
      </c>
      <c r="O46" s="21" t="s">
        <v>75</v>
      </c>
      <c r="P46" s="45" t="n">
        <v>747825</v>
      </c>
      <c r="Q46" s="29" t="n">
        <v>120495</v>
      </c>
      <c r="R46" s="29" t="n">
        <v>102162</v>
      </c>
      <c r="S46" s="29" t="n">
        <v>15919</v>
      </c>
      <c r="T46" s="29" t="n">
        <v>2414</v>
      </c>
      <c r="U46" s="29" t="n">
        <v>0</v>
      </c>
      <c r="V46" s="29" t="n">
        <v>627330</v>
      </c>
      <c r="W46" s="29" t="n">
        <v>445760</v>
      </c>
      <c r="X46" s="29" t="n">
        <v>61686</v>
      </c>
      <c r="Y46" s="29" t="n">
        <v>102836</v>
      </c>
      <c r="Z46" s="29" t="n">
        <v>1039</v>
      </c>
      <c r="AA46" s="29" t="n">
        <v>16009</v>
      </c>
      <c r="AB46" s="46" t="n">
        <v>0</v>
      </c>
      <c r="AC46" s="21" t="s">
        <v>75</v>
      </c>
      <c r="AD46" s="45" t="n">
        <v>276136</v>
      </c>
      <c r="AE46" s="29" t="n">
        <v>52694</v>
      </c>
      <c r="AF46" s="29" t="n">
        <v>34252</v>
      </c>
      <c r="AG46" s="29" t="n">
        <v>18442</v>
      </c>
      <c r="AH46" s="29" t="n">
        <v>0</v>
      </c>
      <c r="AI46" s="29" t="n">
        <v>0</v>
      </c>
      <c r="AJ46" s="29" t="n">
        <v>223442</v>
      </c>
      <c r="AK46" s="29" t="n">
        <v>191826</v>
      </c>
      <c r="AL46" s="29" t="n">
        <v>28466</v>
      </c>
      <c r="AM46" s="29" t="n">
        <v>0</v>
      </c>
      <c r="AN46" s="29" t="n">
        <v>1867</v>
      </c>
      <c r="AO46" s="29" t="n">
        <v>1283</v>
      </c>
      <c r="AP46" s="46" t="n">
        <v>0</v>
      </c>
      <c r="AQ46" s="21" t="s">
        <v>75</v>
      </c>
      <c r="AR46" s="45" t="n">
        <v>155902</v>
      </c>
      <c r="AS46" s="29" t="n">
        <v>64398</v>
      </c>
      <c r="AT46" s="29" t="n">
        <v>41170</v>
      </c>
      <c r="AU46" s="29" t="n">
        <v>23228</v>
      </c>
      <c r="AV46" s="29" t="n">
        <v>0</v>
      </c>
      <c r="AW46" s="29" t="n">
        <v>0</v>
      </c>
      <c r="AX46" s="29" t="n">
        <v>91504</v>
      </c>
      <c r="AY46" s="29" t="n">
        <v>71998</v>
      </c>
      <c r="AZ46" s="29" t="n">
        <v>18446</v>
      </c>
      <c r="BA46" s="29" t="n">
        <v>0</v>
      </c>
      <c r="BB46" s="29" t="n">
        <v>1060</v>
      </c>
      <c r="BC46" s="46" t="n">
        <v>0</v>
      </c>
      <c r="BD46" s="46" t="n">
        <v>0</v>
      </c>
    </row>
    <row r="47" s="21" customFormat="true" ht="11.45" hidden="false" customHeight="true" outlineLevel="0" collapsed="false">
      <c r="A47" s="27" t="s">
        <v>78</v>
      </c>
      <c r="B47" s="45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46"/>
      <c r="N47" s="46"/>
      <c r="O47" s="27" t="s">
        <v>78</v>
      </c>
      <c r="P47" s="45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46"/>
      <c r="AC47" s="27" t="s">
        <v>78</v>
      </c>
      <c r="AD47" s="45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46"/>
      <c r="AQ47" s="27" t="s">
        <v>78</v>
      </c>
      <c r="AR47" s="45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46"/>
      <c r="BD47" s="46"/>
    </row>
    <row r="48" s="21" customFormat="true" ht="11.45" hidden="false" customHeight="true" outlineLevel="0" collapsed="false">
      <c r="A48" s="21" t="s">
        <v>74</v>
      </c>
      <c r="B48" s="45" t="n">
        <v>22055</v>
      </c>
      <c r="C48" s="29" t="n">
        <v>9202</v>
      </c>
      <c r="D48" s="29" t="n">
        <v>9202</v>
      </c>
      <c r="E48" s="29" t="n">
        <v>0</v>
      </c>
      <c r="F48" s="29" t="n">
        <v>0</v>
      </c>
      <c r="G48" s="29" t="n">
        <v>0</v>
      </c>
      <c r="H48" s="29" t="n">
        <v>12853</v>
      </c>
      <c r="I48" s="29" t="n">
        <v>7036</v>
      </c>
      <c r="J48" s="29" t="n">
        <v>5817</v>
      </c>
      <c r="K48" s="29" t="n">
        <v>0</v>
      </c>
      <c r="L48" s="24" t="n">
        <v>0</v>
      </c>
      <c r="M48" s="46" t="n">
        <v>0</v>
      </c>
      <c r="N48" s="46" t="n">
        <v>0</v>
      </c>
      <c r="O48" s="21" t="s">
        <v>74</v>
      </c>
      <c r="P48" s="45" t="n">
        <v>176719</v>
      </c>
      <c r="Q48" s="29" t="n">
        <v>55645</v>
      </c>
      <c r="R48" s="29" t="n">
        <v>47371</v>
      </c>
      <c r="S48" s="29" t="n">
        <v>8274</v>
      </c>
      <c r="T48" s="29" t="n">
        <v>0</v>
      </c>
      <c r="U48" s="29" t="n">
        <v>0</v>
      </c>
      <c r="V48" s="29" t="n">
        <v>121074</v>
      </c>
      <c r="W48" s="29" t="n">
        <v>70895</v>
      </c>
      <c r="X48" s="29" t="n">
        <v>31604</v>
      </c>
      <c r="Y48" s="29" t="n">
        <v>0</v>
      </c>
      <c r="Z48" s="29" t="n">
        <v>6892</v>
      </c>
      <c r="AA48" s="29" t="n">
        <v>11683</v>
      </c>
      <c r="AB48" s="46" t="n">
        <v>0</v>
      </c>
      <c r="AC48" s="21" t="s">
        <v>74</v>
      </c>
      <c r="AD48" s="45" t="n">
        <v>88389</v>
      </c>
      <c r="AE48" s="29" t="n">
        <v>19556</v>
      </c>
      <c r="AF48" s="29" t="n">
        <v>17022</v>
      </c>
      <c r="AG48" s="29" t="n">
        <v>2534</v>
      </c>
      <c r="AH48" s="29" t="n">
        <v>0</v>
      </c>
      <c r="AI48" s="29" t="n">
        <v>0</v>
      </c>
      <c r="AJ48" s="29" t="n">
        <v>68833</v>
      </c>
      <c r="AK48" s="29" t="n">
        <v>30125</v>
      </c>
      <c r="AL48" s="29" t="n">
        <v>36833</v>
      </c>
      <c r="AM48" s="29" t="n">
        <v>0</v>
      </c>
      <c r="AN48" s="29" t="n">
        <v>1633</v>
      </c>
      <c r="AO48" s="29" t="n">
        <v>242</v>
      </c>
      <c r="AP48" s="46" t="n">
        <v>0</v>
      </c>
      <c r="AQ48" s="21" t="s">
        <v>74</v>
      </c>
      <c r="AR48" s="45" t="n">
        <v>28863</v>
      </c>
      <c r="AS48" s="29" t="n">
        <v>15450</v>
      </c>
      <c r="AT48" s="29" t="n">
        <v>6432</v>
      </c>
      <c r="AU48" s="29" t="n">
        <v>9018</v>
      </c>
      <c r="AV48" s="29" t="n">
        <v>0</v>
      </c>
      <c r="AW48" s="29" t="n">
        <v>0</v>
      </c>
      <c r="AX48" s="29" t="n">
        <v>13413</v>
      </c>
      <c r="AY48" s="29" t="n">
        <v>4408</v>
      </c>
      <c r="AZ48" s="29" t="n">
        <v>8907</v>
      </c>
      <c r="BA48" s="29" t="n">
        <v>0</v>
      </c>
      <c r="BB48" s="29" t="n">
        <v>98</v>
      </c>
      <c r="BC48" s="46" t="n">
        <v>0</v>
      </c>
      <c r="BD48" s="46" t="n">
        <v>0</v>
      </c>
    </row>
    <row r="49" s="21" customFormat="true" ht="11.45" hidden="false" customHeight="true" outlineLevel="0" collapsed="false">
      <c r="A49" s="27" t="s">
        <v>75</v>
      </c>
      <c r="B49" s="45" t="n">
        <v>21643</v>
      </c>
      <c r="C49" s="29" t="n">
        <v>8886</v>
      </c>
      <c r="D49" s="29" t="n">
        <v>8886</v>
      </c>
      <c r="E49" s="29" t="n">
        <v>0</v>
      </c>
      <c r="F49" s="29" t="n">
        <v>0</v>
      </c>
      <c r="G49" s="29" t="n">
        <v>0</v>
      </c>
      <c r="H49" s="29" t="n">
        <v>12757</v>
      </c>
      <c r="I49" s="29" t="n">
        <v>7036</v>
      </c>
      <c r="J49" s="29" t="n">
        <v>5721</v>
      </c>
      <c r="K49" s="29" t="n">
        <v>0</v>
      </c>
      <c r="L49" s="24" t="n">
        <v>0</v>
      </c>
      <c r="M49" s="46" t="n">
        <v>0</v>
      </c>
      <c r="N49" s="46" t="n">
        <v>0</v>
      </c>
      <c r="O49" s="27" t="s">
        <v>75</v>
      </c>
      <c r="P49" s="45" t="n">
        <v>160524</v>
      </c>
      <c r="Q49" s="29" t="n">
        <v>53488</v>
      </c>
      <c r="R49" s="29" t="n">
        <v>45214</v>
      </c>
      <c r="S49" s="29" t="n">
        <v>8274</v>
      </c>
      <c r="T49" s="29" t="n">
        <v>0</v>
      </c>
      <c r="U49" s="29" t="n">
        <v>0</v>
      </c>
      <c r="V49" s="29" t="n">
        <v>107036</v>
      </c>
      <c r="W49" s="29" t="n">
        <v>66973</v>
      </c>
      <c r="X49" s="29" t="n">
        <v>29215</v>
      </c>
      <c r="Y49" s="29" t="n">
        <v>0</v>
      </c>
      <c r="Z49" s="29" t="n">
        <v>2297</v>
      </c>
      <c r="AA49" s="29" t="n">
        <v>8551</v>
      </c>
      <c r="AB49" s="46" t="n">
        <v>0</v>
      </c>
      <c r="AC49" s="27" t="s">
        <v>75</v>
      </c>
      <c r="AD49" s="45" t="n">
        <v>83174</v>
      </c>
      <c r="AE49" s="29" t="n">
        <v>19182</v>
      </c>
      <c r="AF49" s="29" t="n">
        <v>16835</v>
      </c>
      <c r="AG49" s="29" t="n">
        <v>2347</v>
      </c>
      <c r="AH49" s="29" t="n">
        <v>0</v>
      </c>
      <c r="AI49" s="29" t="n">
        <v>0</v>
      </c>
      <c r="AJ49" s="29" t="n">
        <v>63992</v>
      </c>
      <c r="AK49" s="29" t="n">
        <v>30085</v>
      </c>
      <c r="AL49" s="29" t="n">
        <v>32726</v>
      </c>
      <c r="AM49" s="29" t="n">
        <v>0</v>
      </c>
      <c r="AN49" s="29" t="n">
        <v>741</v>
      </c>
      <c r="AO49" s="29" t="n">
        <v>440</v>
      </c>
      <c r="AP49" s="46" t="n">
        <v>0</v>
      </c>
      <c r="AQ49" s="27" t="s">
        <v>75</v>
      </c>
      <c r="AR49" s="45" t="n">
        <v>28282</v>
      </c>
      <c r="AS49" s="29" t="n">
        <v>15338</v>
      </c>
      <c r="AT49" s="29" t="n">
        <v>6367</v>
      </c>
      <c r="AU49" s="29" t="n">
        <v>8971</v>
      </c>
      <c r="AV49" s="29" t="n">
        <v>0</v>
      </c>
      <c r="AW49" s="29" t="n">
        <v>0</v>
      </c>
      <c r="AX49" s="29" t="n">
        <v>12944</v>
      </c>
      <c r="AY49" s="29" t="n">
        <v>4088</v>
      </c>
      <c r="AZ49" s="29" t="n">
        <v>8800</v>
      </c>
      <c r="BA49" s="29" t="n">
        <v>0</v>
      </c>
      <c r="BB49" s="29" t="n">
        <v>56</v>
      </c>
      <c r="BC49" s="46" t="n">
        <v>0</v>
      </c>
      <c r="BD49" s="46" t="n">
        <v>0</v>
      </c>
    </row>
    <row r="50" s="21" customFormat="true" ht="6" hidden="false" customHeight="true" outlineLevel="0" collapsed="false">
      <c r="A50" s="27"/>
      <c r="B50" s="45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46"/>
      <c r="N50" s="46"/>
      <c r="O50" s="27"/>
      <c r="P50" s="45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46"/>
      <c r="AC50" s="27"/>
      <c r="AD50" s="45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46"/>
      <c r="AQ50" s="27"/>
      <c r="AR50" s="45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46"/>
      <c r="BD50" s="46"/>
    </row>
    <row r="51" s="21" customFormat="true" ht="11.45" hidden="false" customHeight="true" outlineLevel="0" collapsed="false">
      <c r="A51" s="22" t="s">
        <v>79</v>
      </c>
      <c r="B51" s="45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46"/>
      <c r="N51" s="46"/>
      <c r="O51" s="22" t="s">
        <v>79</v>
      </c>
      <c r="P51" s="45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46"/>
      <c r="AC51" s="22" t="s">
        <v>79</v>
      </c>
      <c r="AD51" s="45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46"/>
      <c r="AQ51" s="22" t="s">
        <v>79</v>
      </c>
      <c r="AR51" s="45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46"/>
      <c r="BD51" s="46"/>
    </row>
    <row r="52" s="21" customFormat="true" ht="11.45" hidden="false" customHeight="true" outlineLevel="0" collapsed="false">
      <c r="A52" s="27" t="s">
        <v>80</v>
      </c>
      <c r="B52" s="45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46"/>
      <c r="N52" s="46"/>
      <c r="O52" s="27" t="s">
        <v>80</v>
      </c>
      <c r="P52" s="45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46"/>
      <c r="AC52" s="27" t="s">
        <v>80</v>
      </c>
      <c r="AD52" s="45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46"/>
      <c r="AQ52" s="27" t="s">
        <v>80</v>
      </c>
      <c r="AR52" s="45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46"/>
      <c r="BD52" s="46"/>
    </row>
    <row r="53" s="21" customFormat="true" ht="11.45" hidden="false" customHeight="true" outlineLevel="0" collapsed="false">
      <c r="A53" s="27" t="s">
        <v>81</v>
      </c>
      <c r="B53" s="45" t="n">
        <v>93206</v>
      </c>
      <c r="C53" s="29" t="n">
        <v>8759</v>
      </c>
      <c r="D53" s="29" t="n">
        <v>8759</v>
      </c>
      <c r="E53" s="29" t="n">
        <v>0</v>
      </c>
      <c r="F53" s="29" t="n">
        <v>0</v>
      </c>
      <c r="G53" s="29" t="n">
        <v>0</v>
      </c>
      <c r="H53" s="29" t="n">
        <v>84447</v>
      </c>
      <c r="I53" s="29" t="n">
        <v>78287</v>
      </c>
      <c r="J53" s="29" t="n">
        <v>6160</v>
      </c>
      <c r="K53" s="29" t="n">
        <v>0</v>
      </c>
      <c r="L53" s="24" t="n">
        <v>0</v>
      </c>
      <c r="M53" s="46" t="n">
        <v>0</v>
      </c>
      <c r="N53" s="46" t="n">
        <v>0</v>
      </c>
      <c r="O53" s="27" t="s">
        <v>81</v>
      </c>
      <c r="P53" s="45" t="n">
        <v>474937</v>
      </c>
      <c r="Q53" s="29" t="n">
        <v>29673</v>
      </c>
      <c r="R53" s="29" t="n">
        <v>29673</v>
      </c>
      <c r="S53" s="29" t="n">
        <v>0</v>
      </c>
      <c r="T53" s="29" t="n">
        <v>0</v>
      </c>
      <c r="U53" s="29" t="n">
        <v>0</v>
      </c>
      <c r="V53" s="29" t="n">
        <v>445264</v>
      </c>
      <c r="W53" s="29" t="n">
        <v>372526</v>
      </c>
      <c r="X53" s="29" t="n">
        <v>13950</v>
      </c>
      <c r="Y53" s="29" t="n">
        <v>40604</v>
      </c>
      <c r="Z53" s="29" t="n">
        <v>206</v>
      </c>
      <c r="AA53" s="29" t="n">
        <v>17978</v>
      </c>
      <c r="AB53" s="46" t="n">
        <v>0</v>
      </c>
      <c r="AC53" s="27" t="s">
        <v>81</v>
      </c>
      <c r="AD53" s="45" t="n">
        <v>228743</v>
      </c>
      <c r="AE53" s="29" t="n">
        <v>48595</v>
      </c>
      <c r="AF53" s="29" t="n">
        <v>48595</v>
      </c>
      <c r="AG53" s="29" t="n">
        <v>0</v>
      </c>
      <c r="AH53" s="29" t="n">
        <v>0</v>
      </c>
      <c r="AI53" s="29" t="n">
        <v>0</v>
      </c>
      <c r="AJ53" s="29" t="n">
        <v>180148</v>
      </c>
      <c r="AK53" s="29" t="n">
        <v>163405</v>
      </c>
      <c r="AL53" s="29" t="n">
        <v>15954</v>
      </c>
      <c r="AM53" s="29" t="n">
        <v>0</v>
      </c>
      <c r="AN53" s="29" t="n">
        <v>789</v>
      </c>
      <c r="AO53" s="29" t="n">
        <v>0</v>
      </c>
      <c r="AP53" s="46" t="n">
        <v>0</v>
      </c>
      <c r="AQ53" s="27" t="s">
        <v>81</v>
      </c>
      <c r="AR53" s="45" t="n">
        <v>102301</v>
      </c>
      <c r="AS53" s="29" t="n">
        <v>22263</v>
      </c>
      <c r="AT53" s="29" t="n">
        <v>22263</v>
      </c>
      <c r="AU53" s="29" t="n">
        <v>0</v>
      </c>
      <c r="AV53" s="29" t="n">
        <v>0</v>
      </c>
      <c r="AW53" s="29" t="n">
        <v>0</v>
      </c>
      <c r="AX53" s="29" t="n">
        <v>80038</v>
      </c>
      <c r="AY53" s="29" t="n">
        <v>73249</v>
      </c>
      <c r="AZ53" s="29" t="n">
        <v>6789</v>
      </c>
      <c r="BA53" s="29" t="n">
        <v>0</v>
      </c>
      <c r="BB53" s="29" t="n">
        <v>0</v>
      </c>
      <c r="BC53" s="46" t="n">
        <v>0</v>
      </c>
      <c r="BD53" s="46" t="n">
        <v>0</v>
      </c>
    </row>
    <row r="54" s="21" customFormat="true" ht="11.45" hidden="false" customHeight="true" outlineLevel="0" collapsed="false">
      <c r="A54" s="27" t="s">
        <v>75</v>
      </c>
      <c r="B54" s="45" t="n">
        <v>3815</v>
      </c>
      <c r="C54" s="29" t="n">
        <v>164</v>
      </c>
      <c r="D54" s="29" t="n">
        <v>164</v>
      </c>
      <c r="E54" s="29" t="n">
        <v>0</v>
      </c>
      <c r="F54" s="29" t="n">
        <v>0</v>
      </c>
      <c r="G54" s="29" t="n">
        <v>0</v>
      </c>
      <c r="H54" s="29" t="n">
        <v>3651</v>
      </c>
      <c r="I54" s="29" t="n">
        <v>3044</v>
      </c>
      <c r="J54" s="29" t="n">
        <v>607</v>
      </c>
      <c r="K54" s="29" t="n">
        <v>0</v>
      </c>
      <c r="L54" s="24" t="n">
        <v>0</v>
      </c>
      <c r="M54" s="46" t="n">
        <v>0</v>
      </c>
      <c r="N54" s="46" t="n">
        <v>0</v>
      </c>
      <c r="O54" s="27" t="s">
        <v>75</v>
      </c>
      <c r="P54" s="45" t="n">
        <v>46376</v>
      </c>
      <c r="Q54" s="29" t="n">
        <v>86</v>
      </c>
      <c r="R54" s="29" t="n">
        <v>86</v>
      </c>
      <c r="S54" s="29" t="n">
        <v>0</v>
      </c>
      <c r="T54" s="29" t="n">
        <v>0</v>
      </c>
      <c r="U54" s="29" t="n">
        <v>0</v>
      </c>
      <c r="V54" s="29" t="n">
        <v>46290</v>
      </c>
      <c r="W54" s="29" t="n">
        <v>35398</v>
      </c>
      <c r="X54" s="29" t="n">
        <v>1497</v>
      </c>
      <c r="Y54" s="29" t="n">
        <v>8822</v>
      </c>
      <c r="Z54" s="29" t="n">
        <v>52</v>
      </c>
      <c r="AA54" s="29" t="n">
        <v>521</v>
      </c>
      <c r="AB54" s="46" t="n">
        <v>0</v>
      </c>
      <c r="AC54" s="27" t="s">
        <v>75</v>
      </c>
      <c r="AD54" s="45" t="n">
        <v>100319</v>
      </c>
      <c r="AE54" s="29" t="n">
        <v>2665</v>
      </c>
      <c r="AF54" s="29" t="n">
        <v>2665</v>
      </c>
      <c r="AG54" s="29" t="n">
        <v>0</v>
      </c>
      <c r="AH54" s="29" t="n">
        <v>0</v>
      </c>
      <c r="AI54" s="29" t="n">
        <v>0</v>
      </c>
      <c r="AJ54" s="29" t="n">
        <v>97654</v>
      </c>
      <c r="AK54" s="29" t="n">
        <v>95327</v>
      </c>
      <c r="AL54" s="29" t="n">
        <v>2129</v>
      </c>
      <c r="AM54" s="29" t="n">
        <v>0</v>
      </c>
      <c r="AN54" s="29" t="n">
        <v>198</v>
      </c>
      <c r="AO54" s="29" t="n">
        <v>0</v>
      </c>
      <c r="AP54" s="46" t="n">
        <v>0</v>
      </c>
      <c r="AQ54" s="27" t="s">
        <v>75</v>
      </c>
      <c r="AR54" s="45" t="n">
        <v>3028</v>
      </c>
      <c r="AS54" s="29" t="n">
        <v>87</v>
      </c>
      <c r="AT54" s="29" t="n">
        <v>87</v>
      </c>
      <c r="AU54" s="29" t="n">
        <v>0</v>
      </c>
      <c r="AV54" s="29" t="n">
        <v>0</v>
      </c>
      <c r="AW54" s="29" t="n">
        <v>0</v>
      </c>
      <c r="AX54" s="29" t="n">
        <v>2941</v>
      </c>
      <c r="AY54" s="29" t="n">
        <v>2259</v>
      </c>
      <c r="AZ54" s="29" t="n">
        <v>682</v>
      </c>
      <c r="BA54" s="29" t="n">
        <v>0</v>
      </c>
      <c r="BB54" s="29" t="n">
        <v>0</v>
      </c>
      <c r="BC54" s="46" t="n">
        <v>0</v>
      </c>
      <c r="BD54" s="46" t="n">
        <v>0</v>
      </c>
    </row>
    <row r="55" s="21" customFormat="true" ht="6" hidden="false" customHeight="true" outlineLevel="0" collapsed="false">
      <c r="B55" s="45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46"/>
      <c r="N55" s="46"/>
      <c r="P55" s="45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46"/>
      <c r="AD55" s="45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46"/>
      <c r="AR55" s="45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46"/>
      <c r="BD55" s="46"/>
    </row>
    <row r="56" s="21" customFormat="true" ht="11.45" hidden="false" customHeight="true" outlineLevel="0" collapsed="false">
      <c r="A56" s="22" t="s">
        <v>83</v>
      </c>
      <c r="B56" s="45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46"/>
      <c r="N56" s="46"/>
      <c r="O56" s="22" t="s">
        <v>83</v>
      </c>
      <c r="P56" s="45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46"/>
      <c r="AC56" s="22" t="s">
        <v>83</v>
      </c>
      <c r="AD56" s="45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46"/>
      <c r="AQ56" s="22" t="s">
        <v>83</v>
      </c>
      <c r="AR56" s="45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46"/>
      <c r="BD56" s="46"/>
    </row>
    <row r="57" s="21" customFormat="true" ht="11.45" hidden="false" customHeight="true" outlineLevel="0" collapsed="false">
      <c r="A57" s="27" t="s">
        <v>84</v>
      </c>
      <c r="B57" s="45" t="n">
        <v>64250</v>
      </c>
      <c r="C57" s="29" t="n">
        <v>44208</v>
      </c>
      <c r="D57" s="29" t="n">
        <v>44208</v>
      </c>
      <c r="E57" s="29" t="n">
        <v>0</v>
      </c>
      <c r="F57" s="29" t="n">
        <v>0</v>
      </c>
      <c r="G57" s="29" t="n">
        <v>0</v>
      </c>
      <c r="H57" s="29" t="n">
        <v>20042</v>
      </c>
      <c r="I57" s="29" t="n">
        <v>16701</v>
      </c>
      <c r="J57" s="29" t="n">
        <v>3269</v>
      </c>
      <c r="K57" s="29" t="n">
        <v>0</v>
      </c>
      <c r="L57" s="29" t="n">
        <v>72</v>
      </c>
      <c r="M57" s="46" t="n">
        <v>0</v>
      </c>
      <c r="N57" s="46" t="n">
        <v>0</v>
      </c>
      <c r="O57" s="27" t="s">
        <v>84</v>
      </c>
      <c r="P57" s="45" t="n">
        <v>965693</v>
      </c>
      <c r="Q57" s="29" t="n">
        <v>679823</v>
      </c>
      <c r="R57" s="29" t="n">
        <v>372089</v>
      </c>
      <c r="S57" s="29" t="n">
        <v>307734</v>
      </c>
      <c r="T57" s="29" t="n">
        <v>0</v>
      </c>
      <c r="U57" s="29" t="n">
        <v>0</v>
      </c>
      <c r="V57" s="29" t="n">
        <v>285870</v>
      </c>
      <c r="W57" s="29" t="n">
        <v>116606</v>
      </c>
      <c r="X57" s="29" t="n">
        <v>151810</v>
      </c>
      <c r="Y57" s="29" t="n">
        <v>11836</v>
      </c>
      <c r="Z57" s="29" t="n">
        <v>1164</v>
      </c>
      <c r="AA57" s="29" t="n">
        <v>4454</v>
      </c>
      <c r="AB57" s="46" t="n">
        <v>0</v>
      </c>
      <c r="AC57" s="27" t="s">
        <v>84</v>
      </c>
      <c r="AD57" s="45" t="n">
        <v>473564</v>
      </c>
      <c r="AE57" s="29" t="n">
        <v>148155</v>
      </c>
      <c r="AF57" s="29" t="n">
        <v>101386</v>
      </c>
      <c r="AG57" s="29" t="n">
        <v>46769</v>
      </c>
      <c r="AH57" s="29" t="n">
        <v>0</v>
      </c>
      <c r="AI57" s="29" t="n">
        <v>0</v>
      </c>
      <c r="AJ57" s="29" t="n">
        <v>325409</v>
      </c>
      <c r="AK57" s="29" t="n">
        <v>29418</v>
      </c>
      <c r="AL57" s="29" t="n">
        <v>293718</v>
      </c>
      <c r="AM57" s="29" t="n">
        <v>0</v>
      </c>
      <c r="AN57" s="29" t="n">
        <v>466</v>
      </c>
      <c r="AO57" s="29" t="n">
        <v>1807</v>
      </c>
      <c r="AP57" s="46" t="n">
        <v>0</v>
      </c>
      <c r="AQ57" s="27" t="s">
        <v>84</v>
      </c>
      <c r="AR57" s="45" t="n">
        <v>235583</v>
      </c>
      <c r="AS57" s="29" t="n">
        <v>153748</v>
      </c>
      <c r="AT57" s="29" t="n">
        <v>93898</v>
      </c>
      <c r="AU57" s="29" t="n">
        <v>59850</v>
      </c>
      <c r="AV57" s="29" t="n">
        <v>0</v>
      </c>
      <c r="AW57" s="29" t="n">
        <v>0</v>
      </c>
      <c r="AX57" s="29" t="n">
        <v>81835</v>
      </c>
      <c r="AY57" s="29" t="n">
        <v>10018</v>
      </c>
      <c r="AZ57" s="29" t="n">
        <v>71726</v>
      </c>
      <c r="BA57" s="29" t="n">
        <v>0</v>
      </c>
      <c r="BB57" s="29" t="n">
        <v>91</v>
      </c>
      <c r="BC57" s="46" t="n">
        <v>0</v>
      </c>
      <c r="BD57" s="46" t="n">
        <v>0</v>
      </c>
    </row>
    <row r="58" s="21" customFormat="true" ht="11.45" hidden="false" customHeight="true" outlineLevel="0" collapsed="false">
      <c r="A58" s="27" t="s">
        <v>85</v>
      </c>
      <c r="B58" s="45" t="n">
        <v>840222</v>
      </c>
      <c r="C58" s="29" t="n">
        <v>695256</v>
      </c>
      <c r="D58" s="29" t="n">
        <v>695256</v>
      </c>
      <c r="E58" s="29" t="n">
        <v>0</v>
      </c>
      <c r="F58" s="29" t="n">
        <v>0</v>
      </c>
      <c r="G58" s="29" t="n">
        <v>0</v>
      </c>
      <c r="H58" s="29" t="n">
        <v>144966</v>
      </c>
      <c r="I58" s="29" t="n">
        <v>116902</v>
      </c>
      <c r="J58" s="29" t="n">
        <v>26131</v>
      </c>
      <c r="K58" s="29" t="n">
        <v>0</v>
      </c>
      <c r="L58" s="29" t="n">
        <v>1933</v>
      </c>
      <c r="M58" s="46" t="n">
        <v>0</v>
      </c>
      <c r="N58" s="46" t="n">
        <v>0</v>
      </c>
      <c r="O58" s="27" t="s">
        <v>85</v>
      </c>
      <c r="P58" s="45" t="n">
        <v>11760439</v>
      </c>
      <c r="Q58" s="29" t="n">
        <v>10164367</v>
      </c>
      <c r="R58" s="29" t="n">
        <v>6299888</v>
      </c>
      <c r="S58" s="29" t="n">
        <v>3864479</v>
      </c>
      <c r="T58" s="29" t="n">
        <v>0</v>
      </c>
      <c r="U58" s="29" t="n">
        <v>0</v>
      </c>
      <c r="V58" s="29" t="n">
        <v>1596072</v>
      </c>
      <c r="W58" s="29" t="n">
        <v>899910</v>
      </c>
      <c r="X58" s="29" t="n">
        <v>448303</v>
      </c>
      <c r="Y58" s="29" t="n">
        <v>116959</v>
      </c>
      <c r="Z58" s="29" t="n">
        <v>35108</v>
      </c>
      <c r="AA58" s="29" t="n">
        <v>95792</v>
      </c>
      <c r="AB58" s="46" t="n">
        <v>0</v>
      </c>
      <c r="AC58" s="27" t="s">
        <v>85</v>
      </c>
      <c r="AD58" s="45" t="n">
        <v>3315150</v>
      </c>
      <c r="AE58" s="29" t="n">
        <v>2490676</v>
      </c>
      <c r="AF58" s="29" t="n">
        <v>1706442</v>
      </c>
      <c r="AG58" s="29" t="n">
        <v>784234</v>
      </c>
      <c r="AH58" s="29" t="n">
        <v>0</v>
      </c>
      <c r="AI58" s="29" t="n">
        <v>0</v>
      </c>
      <c r="AJ58" s="29" t="n">
        <v>824474</v>
      </c>
      <c r="AK58" s="29" t="n">
        <v>260935</v>
      </c>
      <c r="AL58" s="29" t="n">
        <v>520641</v>
      </c>
      <c r="AM58" s="29" t="n">
        <v>0</v>
      </c>
      <c r="AN58" s="29" t="n">
        <v>13664</v>
      </c>
      <c r="AO58" s="29" t="n">
        <v>29234</v>
      </c>
      <c r="AP58" s="46" t="n">
        <v>0</v>
      </c>
      <c r="AQ58" s="27" t="s">
        <v>85</v>
      </c>
      <c r="AR58" s="45" t="n">
        <v>3008745</v>
      </c>
      <c r="AS58" s="29" t="n">
        <v>2708375</v>
      </c>
      <c r="AT58" s="29" t="n">
        <v>1600743</v>
      </c>
      <c r="AU58" s="29" t="n">
        <v>1107632</v>
      </c>
      <c r="AV58" s="29" t="n">
        <v>0</v>
      </c>
      <c r="AW58" s="29" t="n">
        <v>0</v>
      </c>
      <c r="AX58" s="29" t="n">
        <v>300370</v>
      </c>
      <c r="AY58" s="29" t="n">
        <v>136003</v>
      </c>
      <c r="AZ58" s="29" t="n">
        <v>161856</v>
      </c>
      <c r="BA58" s="29" t="n">
        <v>0</v>
      </c>
      <c r="BB58" s="29" t="n">
        <v>2511</v>
      </c>
      <c r="BC58" s="46" t="n">
        <v>0</v>
      </c>
      <c r="BD58" s="46" t="n">
        <v>0</v>
      </c>
    </row>
    <row r="59" s="21" customFormat="true" ht="6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0"/>
      <c r="BD59" s="30"/>
    </row>
    <row r="60" s="36" customFormat="true" ht="8.45" hidden="false" customHeight="true" outlineLevel="0" collapsed="false">
      <c r="O60" s="35" t="s">
        <v>173</v>
      </c>
      <c r="AC60" s="35" t="s">
        <v>174</v>
      </c>
      <c r="AQ60" s="35" t="s">
        <v>175</v>
      </c>
    </row>
    <row r="61" s="36" customFormat="true" ht="8.45" hidden="false" customHeight="true" outlineLevel="0" collapsed="false">
      <c r="A61" s="38"/>
      <c r="O61" s="36" t="s">
        <v>105</v>
      </c>
      <c r="AC61" s="36" t="s">
        <v>105</v>
      </c>
    </row>
    <row r="62" s="36" customFormat="true" ht="8.45" hidden="false" customHeight="true" outlineLevel="0" collapsed="false"/>
    <row r="63" s="36" customFormat="true" ht="8.45" hidden="false" customHeight="true" outlineLevel="0" collapsed="false"/>
    <row r="64" s="36" customFormat="true" ht="8.4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3"/>
      <c r="P64" s="54"/>
      <c r="Q64" s="54"/>
      <c r="R64" s="53"/>
      <c r="S64" s="53"/>
      <c r="T64" s="53"/>
      <c r="U64" s="53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53"/>
      <c r="AG64" s="53"/>
      <c r="AH64" s="53"/>
      <c r="AI64" s="53"/>
      <c r="AJ64" s="54"/>
      <c r="AK64" s="54"/>
      <c r="AL64" s="54"/>
      <c r="AM64" s="54"/>
      <c r="AN64" s="54"/>
      <c r="AO64" s="54"/>
      <c r="AP64" s="54"/>
      <c r="AQ64" s="53"/>
      <c r="AR64" s="54"/>
      <c r="AS64" s="54"/>
      <c r="AT64" s="53"/>
      <c r="AU64" s="53"/>
      <c r="AV64" s="54"/>
      <c r="AW64" s="54"/>
      <c r="AX64" s="54"/>
      <c r="AY64" s="54"/>
      <c r="AZ64" s="54"/>
      <c r="BA64" s="54"/>
      <c r="BB64" s="54"/>
    </row>
    <row r="65" s="36" customFormat="true" ht="12.75" hidden="false" customHeight="true" outlineLevel="0" collapsed="false"/>
    <row r="66" s="36" customFormat="true" ht="9" hidden="false" customHeight="false" outlineLevel="0" collapsed="false"/>
    <row r="67" s="36" customFormat="true" ht="9" hidden="false" customHeight="false" outlineLevel="0" collapsed="false"/>
    <row r="68" s="36" customFormat="true" ht="9" hidden="false" customHeight="false" outlineLevel="0" collapsed="false"/>
    <row r="69" s="36" customFormat="true" ht="9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</row>
    <row r="70" s="36" customFormat="true" ht="9" hidden="false" customHeight="false" outlineLevel="0" collapsed="false"/>
    <row r="71" s="36" customFormat="true" ht="9" hidden="false" customHeight="false" outlineLevel="0" collapsed="false"/>
    <row r="72" s="36" customFormat="true" ht="9" hidden="false" customHeight="false" outlineLevel="0" collapsed="false"/>
    <row r="73" s="36" customFormat="true" ht="9" hidden="false" customHeight="false" outlineLevel="0" collapsed="false"/>
    <row r="74" s="36" customFormat="true" ht="9" hidden="false" customHeight="false" outlineLevel="0" collapsed="false">
      <c r="A74" s="55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</row>
    <row r="75" s="36" customFormat="true" ht="9" hidden="false" customHeight="false" outlineLevel="0" collapsed="false">
      <c r="A75" s="5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</row>
    <row r="76" s="36" customFormat="true" ht="9" hidden="false" customHeight="false" outlineLevel="0" collapsed="false">
      <c r="A76" s="5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</row>
    <row r="77" s="36" customFormat="true" ht="9" hidden="false" customHeight="false" outlineLevel="0" collapsed="false">
      <c r="A77" s="56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</row>
    <row r="78" s="36" customFormat="true" ht="9" hidden="false" customHeight="false" outlineLevel="0" collapsed="false">
      <c r="A78" s="5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</row>
    <row r="79" s="36" customFormat="true" ht="9" hidden="false" customHeight="false" outlineLevel="0" collapsed="false"/>
    <row r="80" s="36" customFormat="true" ht="9" hidden="false" customHeight="false" outlineLevel="0" collapsed="false"/>
    <row r="81" s="36" customFormat="true" ht="9" hidden="false" customHeight="false" outlineLevel="0" collapsed="false"/>
    <row r="82" s="36" customFormat="true" ht="9" hidden="false" customHeight="false" outlineLevel="0" collapsed="false"/>
    <row r="83" s="36" customFormat="true" ht="9" hidden="false" customHeight="false" outlineLevel="0" collapsed="false"/>
  </sheetData>
  <mergeCells count="16">
    <mergeCell ref="C4:G4"/>
    <mergeCell ref="H4:N4"/>
    <mergeCell ref="Q4:U4"/>
    <mergeCell ref="V4:AB4"/>
    <mergeCell ref="AE4:AI4"/>
    <mergeCell ref="AJ4:AP4"/>
    <mergeCell ref="AS4:AW4"/>
    <mergeCell ref="AX4:BD4"/>
    <mergeCell ref="C5:G5"/>
    <mergeCell ref="H5:N5"/>
    <mergeCell ref="Q5:U5"/>
    <mergeCell ref="V5:AB5"/>
    <mergeCell ref="AE5:AI5"/>
    <mergeCell ref="AJ5:AP5"/>
    <mergeCell ref="AS5:AW5"/>
    <mergeCell ref="AX5:BD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28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9:53:24Z</dcterms:created>
  <dc:creator>SECRETARIA DE SALUD</dc:creator>
  <dc:description/>
  <dc:language>en-US</dc:language>
  <cp:lastModifiedBy>ALOPEZ</cp:lastModifiedBy>
  <cp:lastPrinted>2003-10-09T17:42:40Z</cp:lastPrinted>
  <dcterms:modified xsi:type="dcterms:W3CDTF">2003-10-14T18:00:02Z</dcterms:modified>
  <cp:revision>0</cp:revision>
  <dc:subject/>
  <dc:title/>
</cp:coreProperties>
</file>