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Nal" sheetId="1" state="visible" r:id="rId2"/>
    <sheet name="INDICA1" sheetId="2" state="visible" r:id="rId3"/>
    <sheet name="INDICA2" sheetId="3" state="visible" r:id="rId4"/>
    <sheet name="INDICA3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INDICA1!$A$1:$HA$72</definedName>
    <definedName function="false" hidden="false" localSheetId="2" name="_xlnm.Print_Area" vbProcedure="false">INDICA2!$A$1:$HA$72</definedName>
    <definedName function="false" hidden="false" localSheetId="3" name="_xlnm.Print_Area" vbProcedure="false">INDICA3!$A$1:$BF$72</definedName>
    <definedName function="false" hidden="false" localSheetId="0" name="_xlnm.Print_Area" vbProcedure="false">Nal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0" uniqueCount="148">
  <si>
    <t xml:space="preserve">Indicadores de recursos y servicios por institución, 2001</t>
  </si>
  <si>
    <t xml:space="preserve">Estados Unidos Mexicanos</t>
  </si>
  <si>
    <t xml:space="preserve">Primera parte</t>
  </si>
  <si>
    <t xml:space="preserve">Segunda parte</t>
  </si>
  <si>
    <t xml:space="preserve">Población no derechohabiente</t>
  </si>
  <si>
    <t xml:space="preserve">Población derechohabiente</t>
  </si>
  <si>
    <t xml:space="preserve">Indicadores</t>
  </si>
  <si>
    <t xml:space="preserve">TOTAL</t>
  </si>
  <si>
    <t xml:space="preserve">Total</t>
  </si>
  <si>
    <t xml:space="preserve">SSA</t>
  </si>
  <si>
    <t xml:space="preserve">IMSS</t>
  </si>
  <si>
    <t xml:space="preserve">Otros</t>
  </si>
  <si>
    <t xml:space="preserve">ISSSTE</t>
  </si>
  <si>
    <t xml:space="preserve">PEMEX</t>
  </si>
  <si>
    <t xml:space="preserve">SDN</t>
  </si>
  <si>
    <t xml:space="preserve">SM</t>
  </si>
  <si>
    <t xml:space="preserve">Estatal</t>
  </si>
  <si>
    <t xml:space="preserve">SOL</t>
  </si>
  <si>
    <t xml:space="preserve">1/</t>
  </si>
  <si>
    <t xml:space="preserve">Cobertura de población usuaria</t>
  </si>
  <si>
    <t xml:space="preserve">-</t>
  </si>
  <si>
    <t xml:space="preserve">Recursos físicos por 100,000 habs. 2/</t>
  </si>
  <si>
    <t xml:space="preserve">   Camas</t>
  </si>
  <si>
    <t xml:space="preserve">   Consultorios</t>
  </si>
  <si>
    <t xml:space="preserve">   Gabinetes de Rayos X</t>
  </si>
  <si>
    <t xml:space="preserve">   Quirófanos</t>
  </si>
  <si>
    <t xml:space="preserve">   Salas de expulsión</t>
  </si>
  <si>
    <t xml:space="preserve">   Bancos de sangre</t>
  </si>
  <si>
    <t xml:space="preserve">Recursos humanos por 100,000 habs.</t>
  </si>
  <si>
    <t xml:space="preserve">   Médicos</t>
  </si>
  <si>
    <t xml:space="preserve">   Odontólogos</t>
  </si>
  <si>
    <t xml:space="preserve">   Enfermeras</t>
  </si>
  <si>
    <t xml:space="preserve">   Trabajadores de salud   </t>
  </si>
  <si>
    <t xml:space="preserve">Servicios por 1,000 habs.  2/</t>
  </si>
  <si>
    <t xml:space="preserve">   Consultas generales</t>
  </si>
  <si>
    <t xml:space="preserve">   Egresos hospitalarios</t>
  </si>
  <si>
    <t xml:space="preserve">   Intervenciones quirúrgicas</t>
  </si>
  <si>
    <t xml:space="preserve">   Consultas odontológicas</t>
  </si>
  <si>
    <t xml:space="preserve">   Atención de urgencias </t>
  </si>
  <si>
    <t xml:space="preserve">   Estudios de laboratorio</t>
  </si>
  <si>
    <t xml:space="preserve">   Estudios de Rayos X</t>
  </si>
  <si>
    <t xml:space="preserve">Productividad diaria de los recursos 3/</t>
  </si>
  <si>
    <t xml:space="preserve">   Consultas diarias por médico</t>
  </si>
  <si>
    <t xml:space="preserve">   Consultas por médico general *</t>
  </si>
  <si>
    <t xml:space="preserve">   Consultas por médico especialista **</t>
  </si>
  <si>
    <t xml:space="preserve">   Consultas por odontólogo</t>
  </si>
  <si>
    <t xml:space="preserve">   Consultas generales por consultorio general</t>
  </si>
  <si>
    <r>
      <rPr>
        <sz val="8"/>
        <rFont val="Arial"/>
        <family val="2"/>
      </rPr>
      <t xml:space="preserve">   Intervenciones quirúrgicas por quirófano  4</t>
    </r>
    <r>
      <rPr>
        <b val="true"/>
        <sz val="8"/>
        <rFont val="Arial"/>
        <family val="2"/>
      </rPr>
      <t xml:space="preserve">/</t>
    </r>
    <r>
      <rPr>
        <sz val="8"/>
        <rFont val="Arial"/>
        <family val="2"/>
      </rPr>
      <t xml:space="preserve"> </t>
    </r>
  </si>
  <si>
    <t xml:space="preserve">Hospitalización</t>
  </si>
  <si>
    <t xml:space="preserve">   Porcentaje de ocupación hospitalaria</t>
  </si>
  <si>
    <t xml:space="preserve">   Promedio días estancia</t>
  </si>
  <si>
    <t xml:space="preserve">   Porcentaje de mortalidad hospitalaria</t>
  </si>
  <si>
    <t xml:space="preserve">   Enfermeras por médico</t>
  </si>
  <si>
    <t xml:space="preserve">   Enfermeras por cama</t>
  </si>
  <si>
    <t xml:space="preserve">   Partos por 1,000  egresos</t>
  </si>
  <si>
    <t xml:space="preserve">   Porcentaje de egresos de medicina interna</t>
  </si>
  <si>
    <t xml:space="preserve">   Porcentaje de egresos de cirugía</t>
  </si>
  <si>
    <t xml:space="preserve">   Porcentaje de egresos de gineco obstetricia</t>
  </si>
  <si>
    <t xml:space="preserve">   Porcentaje de egresos de pediatría</t>
  </si>
  <si>
    <t xml:space="preserve">   Porcentaje de otros egresos</t>
  </si>
  <si>
    <t xml:space="preserve">1/  Incluye: Hospitales Universitarios y Niño Poblano.</t>
  </si>
  <si>
    <t xml:space="preserve">2/  Para el indicador nacional se considera la población total proyectada por CONAPO y por institución se toma la población legal o potencial.</t>
  </si>
  <si>
    <t xml:space="preserve">3/  Se consideran 252 días hábiles.</t>
  </si>
  <si>
    <t xml:space="preserve">4/  Se consideran 365 días hábiles.</t>
  </si>
  <si>
    <t xml:space="preserve">* Se incluyen pasantes.</t>
  </si>
  <si>
    <t xml:space="preserve">** Se incluyen residentes.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Población  no </t>
  </si>
  <si>
    <t xml:space="preserve">Población no </t>
  </si>
  <si>
    <t xml:space="preserve">Población    derechohabiente</t>
  </si>
  <si>
    <t xml:space="preserve">Población derechohabiente </t>
  </si>
  <si>
    <t xml:space="preserve">derechohabiente</t>
  </si>
  <si>
    <t xml:space="preserve"> </t>
  </si>
  <si>
    <t xml:space="preserve">Univer-</t>
  </si>
  <si>
    <t xml:space="preserve">Cruz</t>
  </si>
  <si>
    <t xml:space="preserve">Otras</t>
  </si>
  <si>
    <t xml:space="preserve">PE</t>
  </si>
  <si>
    <t xml:space="preserve">SEDE</t>
  </si>
  <si>
    <t xml:space="preserve">SECMAR</t>
  </si>
  <si>
    <t xml:space="preserve">ISSSS</t>
  </si>
  <si>
    <t xml:space="preserve">SEDENA</t>
  </si>
  <si>
    <t xml:space="preserve">ISSTECH</t>
  </si>
  <si>
    <t xml:space="preserve">STC</t>
  </si>
  <si>
    <t xml:space="preserve">SOL.</t>
  </si>
  <si>
    <t xml:space="preserve">sitarios</t>
  </si>
  <si>
    <t xml:space="preserve">Roja</t>
  </si>
  <si>
    <t xml:space="preserve">MEX</t>
  </si>
  <si>
    <t xml:space="preserve">NA</t>
  </si>
  <si>
    <t xml:space="preserve">PEA</t>
  </si>
  <si>
    <t xml:space="preserve">Cali</t>
  </si>
  <si>
    <t xml:space="preserve">Recursos Físicos por 100,000 habs.1/</t>
  </si>
  <si>
    <t xml:space="preserve">Recursos físicos por 100,000 habs. 1/</t>
  </si>
  <si>
    <t xml:space="preserve">Trabajadores de Salud 2/</t>
  </si>
  <si>
    <t xml:space="preserve">   Trabajadores de salud     </t>
  </si>
  <si>
    <t xml:space="preserve">Servicios por 1,000 habs.1/ </t>
  </si>
  <si>
    <t xml:space="preserve">Servicios por 1,000 habs. 1/ </t>
  </si>
  <si>
    <t xml:space="preserve">Productividad Diaria de los Recursos 2/</t>
  </si>
  <si>
    <t xml:space="preserve">Productividad diaria de los recursos 2/</t>
  </si>
  <si>
    <t xml:space="preserve">N.D.</t>
  </si>
  <si>
    <t xml:space="preserve">   Intervenciones Quirúrgicas por Quirófano 3/</t>
  </si>
  <si>
    <t xml:space="preserve">   Intervenciones quirúrgicas por quirófano  3/ </t>
  </si>
  <si>
    <t xml:space="preserve">       -</t>
  </si>
  <si>
    <t xml:space="preserve">          -</t>
  </si>
  <si>
    <t xml:space="preserve">1/  Para el indicador nacional se considera la población total proyectada por CONAPO y por institución se toma la población legal o potencial.</t>
  </si>
  <si>
    <t xml:space="preserve">2/  Se consideran 252 días hábiles.</t>
  </si>
  <si>
    <t xml:space="preserve">4/ Se consideran 365 días hábiles.</t>
  </si>
  <si>
    <t xml:space="preserve">3/  Se consideran 365 días hábiles.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ís Potosí</t>
  </si>
  <si>
    <t xml:space="preserve">Sinaloa</t>
  </si>
  <si>
    <t xml:space="preserve">Sonora</t>
  </si>
  <si>
    <t xml:space="preserve">Tabasco</t>
  </si>
  <si>
    <t xml:space="preserve">Tamaulipas</t>
  </si>
  <si>
    <t xml:space="preserve">ISSEMYM</t>
  </si>
  <si>
    <t xml:space="preserve">ISSSTEP</t>
  </si>
  <si>
    <t xml:space="preserve">ISSET</t>
  </si>
  <si>
    <t xml:space="preserve">León</t>
  </si>
  <si>
    <t xml:space="preserve">Son</t>
  </si>
  <si>
    <t xml:space="preserve">   Trabajadores de salud</t>
  </si>
  <si>
    <t xml:space="preserve">   Intervenciones quirúrgicas por quirófano  4/ </t>
  </si>
  <si>
    <t xml:space="preserve">1/ Incluye información de Hospitales Universitarios y Hospital del Niño Poblano.</t>
  </si>
  <si>
    <t xml:space="preserve">2/  Para el indicador nacional se considera la población total proyectada por CONAPO  y por institución se toma la población legal  o potencial.</t>
  </si>
  <si>
    <t xml:space="preserve">Tlaxcala</t>
  </si>
  <si>
    <t xml:space="preserve">Veracruz</t>
  </si>
  <si>
    <t xml:space="preserve">Yucatán</t>
  </si>
  <si>
    <t xml:space="preserve">Zacatecas</t>
  </si>
  <si>
    <r>
      <rPr>
        <sz val="8"/>
        <rFont val="Arial"/>
        <family val="2"/>
      </rPr>
      <t xml:space="preserve">   Intervenciones quirúrgicas por quirófano  3</t>
    </r>
    <r>
      <rPr>
        <b val="true"/>
        <sz val="8"/>
        <rFont val="Arial"/>
        <family val="2"/>
      </rPr>
      <t xml:space="preserve">/</t>
    </r>
    <r>
      <rPr>
        <sz val="8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.0"/>
    <numFmt numFmtId="167" formatCode="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FMH_u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b_der_noder_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R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FMH1"/>
      <sheetName val="RFMH2"/>
      <sheetName val="RFMH3"/>
    </sheetNames>
    <sheetDataSet>
      <sheetData sheetId="0">
        <row r="23">
          <cell r="C23">
            <v>35241</v>
          </cell>
        </row>
        <row r="23">
          <cell r="J23">
            <v>42810</v>
          </cell>
        </row>
        <row r="23">
          <cell r="S23">
            <v>366</v>
          </cell>
        </row>
        <row r="23">
          <cell r="X23">
            <v>400</v>
          </cell>
        </row>
        <row r="23">
          <cell r="AG23">
            <v>384</v>
          </cell>
        </row>
        <row r="23">
          <cell r="AL23">
            <v>1262</v>
          </cell>
        </row>
        <row r="23">
          <cell r="AU23">
            <v>231</v>
          </cell>
        </row>
        <row r="23">
          <cell r="AZ23">
            <v>345</v>
          </cell>
        </row>
        <row r="23">
          <cell r="BI23">
            <v>383</v>
          </cell>
        </row>
        <row r="23">
          <cell r="BN23">
            <v>294</v>
          </cell>
        </row>
        <row r="23">
          <cell r="BW23">
            <v>797</v>
          </cell>
        </row>
        <row r="23">
          <cell r="CB23">
            <v>1663</v>
          </cell>
        </row>
        <row r="23">
          <cell r="CK23">
            <v>247</v>
          </cell>
        </row>
        <row r="23">
          <cell r="CP23">
            <v>237</v>
          </cell>
        </row>
        <row r="23">
          <cell r="CY23">
            <v>1083</v>
          </cell>
        </row>
        <row r="23">
          <cell r="DD23">
            <v>731</v>
          </cell>
        </row>
        <row r="23">
          <cell r="DM23">
            <v>987</v>
          </cell>
        </row>
        <row r="23">
          <cell r="DR23">
            <v>1437</v>
          </cell>
        </row>
        <row r="23">
          <cell r="EA23">
            <v>6616</v>
          </cell>
        </row>
        <row r="23">
          <cell r="EF23">
            <v>10053</v>
          </cell>
        </row>
        <row r="23">
          <cell r="EO23">
            <v>572</v>
          </cell>
        </row>
        <row r="23">
          <cell r="ET23">
            <v>661</v>
          </cell>
        </row>
        <row r="23">
          <cell r="FC23">
            <v>1032</v>
          </cell>
        </row>
        <row r="23">
          <cell r="FH23">
            <v>1496</v>
          </cell>
        </row>
        <row r="23">
          <cell r="FQ23">
            <v>837</v>
          </cell>
        </row>
        <row r="23">
          <cell r="FV23">
            <v>757</v>
          </cell>
        </row>
        <row r="23">
          <cell r="GE23">
            <v>794</v>
          </cell>
        </row>
        <row r="23">
          <cell r="GJ23">
            <v>433</v>
          </cell>
        </row>
        <row r="23">
          <cell r="GS23">
            <v>2730</v>
          </cell>
        </row>
        <row r="23">
          <cell r="GX23">
            <v>3425</v>
          </cell>
        </row>
        <row r="26">
          <cell r="C26">
            <v>28850</v>
          </cell>
        </row>
        <row r="26">
          <cell r="J26">
            <v>22748</v>
          </cell>
        </row>
        <row r="26">
          <cell r="S26">
            <v>300</v>
          </cell>
        </row>
        <row r="26">
          <cell r="X26">
            <v>230</v>
          </cell>
        </row>
        <row r="26">
          <cell r="AG26">
            <v>380</v>
          </cell>
        </row>
        <row r="26">
          <cell r="AL26">
            <v>630</v>
          </cell>
        </row>
        <row r="26">
          <cell r="AU26">
            <v>146</v>
          </cell>
        </row>
        <row r="26">
          <cell r="AZ26">
            <v>237</v>
          </cell>
        </row>
        <row r="26">
          <cell r="BI26">
            <v>323</v>
          </cell>
        </row>
        <row r="26">
          <cell r="BN26">
            <v>350</v>
          </cell>
        </row>
        <row r="26">
          <cell r="BW26">
            <v>595</v>
          </cell>
        </row>
        <row r="26">
          <cell r="CB26">
            <v>732</v>
          </cell>
        </row>
        <row r="26">
          <cell r="CK26">
            <v>237</v>
          </cell>
        </row>
        <row r="26">
          <cell r="CP26">
            <v>159</v>
          </cell>
        </row>
        <row r="26">
          <cell r="CY26">
            <v>1534</v>
          </cell>
        </row>
        <row r="26">
          <cell r="DD26">
            <v>495</v>
          </cell>
        </row>
        <row r="26">
          <cell r="DM26">
            <v>682</v>
          </cell>
        </row>
        <row r="26">
          <cell r="DR26">
            <v>761</v>
          </cell>
        </row>
        <row r="26">
          <cell r="EA26">
            <v>3285</v>
          </cell>
        </row>
        <row r="26">
          <cell r="EF26">
            <v>4600</v>
          </cell>
        </row>
        <row r="26">
          <cell r="EO26">
            <v>579</v>
          </cell>
        </row>
        <row r="26">
          <cell r="ET26">
            <v>376</v>
          </cell>
        </row>
        <row r="26">
          <cell r="FC26">
            <v>965</v>
          </cell>
        </row>
        <row r="26">
          <cell r="FH26">
            <v>711</v>
          </cell>
        </row>
        <row r="26">
          <cell r="FQ26">
            <v>1375</v>
          </cell>
        </row>
        <row r="26">
          <cell r="FV26">
            <v>428</v>
          </cell>
        </row>
        <row r="26">
          <cell r="GE26">
            <v>960</v>
          </cell>
        </row>
        <row r="26">
          <cell r="GJ26">
            <v>339</v>
          </cell>
        </row>
        <row r="26">
          <cell r="GS26">
            <v>1615</v>
          </cell>
        </row>
        <row r="26">
          <cell r="GX26">
            <v>1462</v>
          </cell>
        </row>
        <row r="33">
          <cell r="C33">
            <v>800</v>
          </cell>
        </row>
        <row r="33">
          <cell r="J33">
            <v>1332</v>
          </cell>
        </row>
        <row r="33">
          <cell r="S33">
            <v>13</v>
          </cell>
        </row>
        <row r="33">
          <cell r="X33">
            <v>9</v>
          </cell>
        </row>
        <row r="33">
          <cell r="AG33">
            <v>7</v>
          </cell>
        </row>
        <row r="33">
          <cell r="AL33">
            <v>36</v>
          </cell>
        </row>
        <row r="33">
          <cell r="AU33">
            <v>5</v>
          </cell>
        </row>
        <row r="33">
          <cell r="AZ33">
            <v>17</v>
          </cell>
        </row>
        <row r="33">
          <cell r="BI33">
            <v>11</v>
          </cell>
        </row>
        <row r="33">
          <cell r="BN33">
            <v>11</v>
          </cell>
        </row>
        <row r="33">
          <cell r="BW33">
            <v>22</v>
          </cell>
        </row>
        <row r="33">
          <cell r="CB33">
            <v>47</v>
          </cell>
        </row>
        <row r="33">
          <cell r="CK33">
            <v>5</v>
          </cell>
        </row>
        <row r="33">
          <cell r="CP33">
            <v>10</v>
          </cell>
        </row>
        <row r="33">
          <cell r="CY33">
            <v>45</v>
          </cell>
        </row>
        <row r="33">
          <cell r="DD33">
            <v>28</v>
          </cell>
        </row>
        <row r="33">
          <cell r="DM33">
            <v>17</v>
          </cell>
        </row>
        <row r="33">
          <cell r="DR33">
            <v>49</v>
          </cell>
        </row>
        <row r="33">
          <cell r="EA33">
            <v>168</v>
          </cell>
        </row>
        <row r="33">
          <cell r="EF33">
            <v>295</v>
          </cell>
        </row>
        <row r="33">
          <cell r="EO33">
            <v>20</v>
          </cell>
        </row>
        <row r="33">
          <cell r="ET33">
            <v>21</v>
          </cell>
        </row>
        <row r="33">
          <cell r="FC33">
            <v>31</v>
          </cell>
        </row>
        <row r="33">
          <cell r="FH33">
            <v>45</v>
          </cell>
        </row>
        <row r="33">
          <cell r="FQ33">
            <v>33</v>
          </cell>
        </row>
        <row r="33">
          <cell r="FV33">
            <v>28</v>
          </cell>
        </row>
        <row r="33">
          <cell r="GE33">
            <v>16</v>
          </cell>
        </row>
        <row r="33">
          <cell r="GJ33">
            <v>15</v>
          </cell>
        </row>
        <row r="33">
          <cell r="GS33">
            <v>38</v>
          </cell>
        </row>
        <row r="33">
          <cell r="GX33">
            <v>80</v>
          </cell>
        </row>
        <row r="35">
          <cell r="C35">
            <v>1281</v>
          </cell>
        </row>
        <row r="35">
          <cell r="J35">
            <v>1538</v>
          </cell>
        </row>
        <row r="35">
          <cell r="S35">
            <v>14</v>
          </cell>
        </row>
        <row r="35">
          <cell r="X35">
            <v>14</v>
          </cell>
        </row>
        <row r="35">
          <cell r="AG35">
            <v>16</v>
          </cell>
        </row>
        <row r="35">
          <cell r="AL35">
            <v>51</v>
          </cell>
        </row>
        <row r="35">
          <cell r="AU35">
            <v>10</v>
          </cell>
        </row>
        <row r="35">
          <cell r="AZ35">
            <v>18</v>
          </cell>
        </row>
        <row r="35">
          <cell r="BI35">
            <v>15</v>
          </cell>
        </row>
        <row r="35">
          <cell r="BN35">
            <v>13</v>
          </cell>
        </row>
        <row r="35">
          <cell r="BW35">
            <v>37</v>
          </cell>
        </row>
        <row r="35">
          <cell r="CB35">
            <v>56</v>
          </cell>
        </row>
        <row r="35">
          <cell r="CK35">
            <v>8</v>
          </cell>
        </row>
        <row r="35">
          <cell r="CP35">
            <v>8</v>
          </cell>
        </row>
        <row r="35">
          <cell r="CY35">
            <v>53</v>
          </cell>
        </row>
        <row r="35">
          <cell r="DD35">
            <v>30</v>
          </cell>
        </row>
        <row r="35">
          <cell r="DM35">
            <v>38</v>
          </cell>
        </row>
        <row r="35">
          <cell r="DR35">
            <v>48</v>
          </cell>
        </row>
        <row r="35">
          <cell r="EA35">
            <v>243</v>
          </cell>
        </row>
        <row r="35">
          <cell r="EF35">
            <v>346</v>
          </cell>
        </row>
        <row r="35">
          <cell r="EO35">
            <v>18</v>
          </cell>
        </row>
        <row r="35">
          <cell r="ET35">
            <v>20</v>
          </cell>
        </row>
        <row r="35">
          <cell r="FC35">
            <v>34</v>
          </cell>
        </row>
        <row r="35">
          <cell r="FH35">
            <v>53</v>
          </cell>
        </row>
        <row r="35">
          <cell r="FQ35">
            <v>42</v>
          </cell>
        </row>
        <row r="35">
          <cell r="FV35">
            <v>29</v>
          </cell>
        </row>
        <row r="35">
          <cell r="GE35">
            <v>21</v>
          </cell>
        </row>
        <row r="35">
          <cell r="GJ35">
            <v>16</v>
          </cell>
        </row>
        <row r="35">
          <cell r="GS35">
            <v>108</v>
          </cell>
        </row>
        <row r="35">
          <cell r="GX35">
            <v>111</v>
          </cell>
        </row>
        <row r="36">
          <cell r="C36">
            <v>6300</v>
          </cell>
        </row>
        <row r="36">
          <cell r="J36">
            <v>772</v>
          </cell>
        </row>
        <row r="36">
          <cell r="S36">
            <v>44</v>
          </cell>
        </row>
        <row r="36">
          <cell r="X36">
            <v>1</v>
          </cell>
        </row>
        <row r="36">
          <cell r="AG36">
            <v>32</v>
          </cell>
        </row>
        <row r="36">
          <cell r="AL36">
            <v>34</v>
          </cell>
        </row>
        <row r="36">
          <cell r="AU36">
            <v>33</v>
          </cell>
        </row>
        <row r="36">
          <cell r="AZ36">
            <v>18</v>
          </cell>
        </row>
        <row r="36">
          <cell r="BI36">
            <v>46</v>
          </cell>
        </row>
        <row r="36">
          <cell r="BN36">
            <v>9</v>
          </cell>
        </row>
        <row r="36">
          <cell r="BW36">
            <v>51</v>
          </cell>
        </row>
        <row r="36">
          <cell r="CB36">
            <v>27</v>
          </cell>
        </row>
        <row r="36">
          <cell r="CK36">
            <v>5</v>
          </cell>
        </row>
        <row r="36">
          <cell r="CP36">
            <v>8</v>
          </cell>
        </row>
        <row r="36">
          <cell r="CY36">
            <v>141</v>
          </cell>
        </row>
        <row r="36">
          <cell r="DD36">
            <v>23</v>
          </cell>
        </row>
        <row r="36">
          <cell r="DM36">
            <v>138</v>
          </cell>
        </row>
        <row r="36">
          <cell r="DR36">
            <v>32</v>
          </cell>
        </row>
        <row r="36">
          <cell r="EA36">
            <v>47</v>
          </cell>
        </row>
        <row r="36">
          <cell r="EF36">
            <v>82</v>
          </cell>
        </row>
        <row r="36">
          <cell r="EO36">
            <v>118</v>
          </cell>
        </row>
        <row r="36">
          <cell r="ET36">
            <v>22</v>
          </cell>
        </row>
        <row r="36">
          <cell r="FC36">
            <v>373</v>
          </cell>
        </row>
        <row r="36">
          <cell r="FH36">
            <v>26</v>
          </cell>
        </row>
        <row r="36">
          <cell r="FQ36">
            <v>671</v>
          </cell>
        </row>
        <row r="36">
          <cell r="FV36">
            <v>18</v>
          </cell>
        </row>
        <row r="36">
          <cell r="GE36">
            <v>399</v>
          </cell>
        </row>
        <row r="36">
          <cell r="GJ36">
            <v>15</v>
          </cell>
        </row>
        <row r="36">
          <cell r="GS36">
            <v>505</v>
          </cell>
        </row>
        <row r="36">
          <cell r="GX36">
            <v>50</v>
          </cell>
        </row>
        <row r="37">
          <cell r="C37">
            <v>122</v>
          </cell>
        </row>
        <row r="37">
          <cell r="J37">
            <v>118</v>
          </cell>
        </row>
        <row r="37">
          <cell r="S37">
            <v>2</v>
          </cell>
        </row>
        <row r="37">
          <cell r="X37">
            <v>1</v>
          </cell>
        </row>
        <row r="37">
          <cell r="AG37">
            <v>3</v>
          </cell>
        </row>
        <row r="37">
          <cell r="AL37">
            <v>10</v>
          </cell>
        </row>
        <row r="37">
          <cell r="AU37">
            <v>0</v>
          </cell>
        </row>
        <row r="37">
          <cell r="AZ37">
            <v>3</v>
          </cell>
        </row>
        <row r="37">
          <cell r="BI37">
            <v>1</v>
          </cell>
        </row>
        <row r="37">
          <cell r="BN37">
            <v>0</v>
          </cell>
        </row>
        <row r="37">
          <cell r="BW37">
            <v>3</v>
          </cell>
        </row>
        <row r="37">
          <cell r="CB37">
            <v>3</v>
          </cell>
        </row>
        <row r="37">
          <cell r="CK37">
            <v>1</v>
          </cell>
        </row>
        <row r="37">
          <cell r="CP37">
            <v>0</v>
          </cell>
        </row>
        <row r="37">
          <cell r="CY37">
            <v>2</v>
          </cell>
        </row>
        <row r="37">
          <cell r="DD37">
            <v>3</v>
          </cell>
        </row>
        <row r="37">
          <cell r="DM37">
            <v>5</v>
          </cell>
        </row>
        <row r="37">
          <cell r="DR37">
            <v>7</v>
          </cell>
        </row>
        <row r="37">
          <cell r="EA37">
            <v>19</v>
          </cell>
        </row>
        <row r="37">
          <cell r="EF37">
            <v>17</v>
          </cell>
        </row>
        <row r="37">
          <cell r="EO37">
            <v>1</v>
          </cell>
        </row>
        <row r="37">
          <cell r="ET37">
            <v>2</v>
          </cell>
        </row>
        <row r="37">
          <cell r="FC37">
            <v>4</v>
          </cell>
        </row>
        <row r="37">
          <cell r="FH37">
            <v>4</v>
          </cell>
        </row>
        <row r="37">
          <cell r="FQ37">
            <v>9</v>
          </cell>
        </row>
        <row r="37">
          <cell r="FV37">
            <v>5</v>
          </cell>
        </row>
        <row r="37">
          <cell r="GE37">
            <v>0</v>
          </cell>
        </row>
        <row r="37">
          <cell r="GJ37">
            <v>1</v>
          </cell>
        </row>
        <row r="37">
          <cell r="GS37">
            <v>8</v>
          </cell>
        </row>
        <row r="37">
          <cell r="GX37">
            <v>3</v>
          </cell>
        </row>
        <row r="49">
          <cell r="C49">
            <v>235708</v>
          </cell>
        </row>
        <row r="49">
          <cell r="J49">
            <v>353835</v>
          </cell>
        </row>
        <row r="49">
          <cell r="S49">
            <v>3163</v>
          </cell>
        </row>
        <row r="49">
          <cell r="X49">
            <v>3722</v>
          </cell>
        </row>
        <row r="49">
          <cell r="AG49">
            <v>3343</v>
          </cell>
        </row>
        <row r="49">
          <cell r="AL49">
            <v>10555</v>
          </cell>
        </row>
        <row r="49">
          <cell r="AU49">
            <v>1575</v>
          </cell>
        </row>
        <row r="49">
          <cell r="AZ49">
            <v>2748</v>
          </cell>
        </row>
        <row r="49">
          <cell r="BI49">
            <v>2289</v>
          </cell>
        </row>
        <row r="49">
          <cell r="BN49">
            <v>2580</v>
          </cell>
        </row>
        <row r="49">
          <cell r="BW49">
            <v>4757</v>
          </cell>
        </row>
        <row r="49">
          <cell r="CB49">
            <v>12798</v>
          </cell>
        </row>
        <row r="49">
          <cell r="CK49">
            <v>1482</v>
          </cell>
        </row>
        <row r="49">
          <cell r="CP49">
            <v>2398</v>
          </cell>
        </row>
        <row r="49">
          <cell r="CY49">
            <v>8555</v>
          </cell>
        </row>
        <row r="49">
          <cell r="DD49">
            <v>6227</v>
          </cell>
        </row>
        <row r="49">
          <cell r="DM49">
            <v>5352</v>
          </cell>
        </row>
        <row r="49">
          <cell r="DR49">
            <v>11576</v>
          </cell>
        </row>
        <row r="49">
          <cell r="EA49">
            <v>51761</v>
          </cell>
        </row>
        <row r="49">
          <cell r="EF49">
            <v>84346</v>
          </cell>
        </row>
        <row r="49">
          <cell r="EO49">
            <v>4079</v>
          </cell>
        </row>
        <row r="49">
          <cell r="ET49">
            <v>5382</v>
          </cell>
        </row>
        <row r="49">
          <cell r="FC49">
            <v>6051</v>
          </cell>
        </row>
        <row r="49">
          <cell r="FH49">
            <v>12076</v>
          </cell>
        </row>
        <row r="49">
          <cell r="FQ49">
            <v>7479</v>
          </cell>
        </row>
        <row r="49">
          <cell r="FV49">
            <v>5817</v>
          </cell>
        </row>
        <row r="49">
          <cell r="GE49">
            <v>6137</v>
          </cell>
        </row>
        <row r="49">
          <cell r="GJ49">
            <v>4326</v>
          </cell>
        </row>
        <row r="49">
          <cell r="GS49">
            <v>15013</v>
          </cell>
        </row>
        <row r="49">
          <cell r="GX49">
            <v>23042</v>
          </cell>
        </row>
        <row r="51">
          <cell r="K51">
            <v>55842</v>
          </cell>
        </row>
        <row r="51">
          <cell r="S51">
            <v>849</v>
          </cell>
        </row>
        <row r="51">
          <cell r="X51">
            <v>845</v>
          </cell>
        </row>
        <row r="51">
          <cell r="AG51">
            <v>837</v>
          </cell>
        </row>
        <row r="51">
          <cell r="AL51">
            <v>2397</v>
          </cell>
        </row>
        <row r="51">
          <cell r="AU51">
            <v>384</v>
          </cell>
        </row>
        <row r="51">
          <cell r="AZ51">
            <v>714</v>
          </cell>
        </row>
        <row r="51">
          <cell r="BI51">
            <v>632</v>
          </cell>
        </row>
        <row r="51">
          <cell r="BN51">
            <v>684</v>
          </cell>
        </row>
        <row r="51">
          <cell r="BW51">
            <v>1338</v>
          </cell>
        </row>
        <row r="51">
          <cell r="CB51">
            <v>2720</v>
          </cell>
        </row>
        <row r="51">
          <cell r="CK51">
            <v>462</v>
          </cell>
        </row>
        <row r="51">
          <cell r="CP51">
            <v>588</v>
          </cell>
        </row>
        <row r="51">
          <cell r="CY51">
            <v>2391</v>
          </cell>
        </row>
        <row r="51">
          <cell r="DD51">
            <v>1568</v>
          </cell>
        </row>
        <row r="51">
          <cell r="DM51">
            <v>1416</v>
          </cell>
        </row>
        <row r="51">
          <cell r="DR51">
            <v>2294</v>
          </cell>
        </row>
        <row r="51">
          <cell r="EA51">
            <v>11224</v>
          </cell>
        </row>
        <row r="51">
          <cell r="EF51">
            <v>18528</v>
          </cell>
        </row>
        <row r="51">
          <cell r="EO51">
            <v>1153</v>
          </cell>
        </row>
        <row r="51">
          <cell r="ET51">
            <v>1275</v>
          </cell>
        </row>
        <row r="51">
          <cell r="FC51">
            <v>1961</v>
          </cell>
        </row>
        <row r="51">
          <cell r="FH51">
            <v>2819</v>
          </cell>
        </row>
        <row r="51">
          <cell r="FQ51">
            <v>2314</v>
          </cell>
        </row>
        <row r="51">
          <cell r="FV51">
            <v>1242</v>
          </cell>
        </row>
        <row r="51">
          <cell r="GE51">
            <v>1808</v>
          </cell>
        </row>
        <row r="51">
          <cell r="GJ51">
            <v>993</v>
          </cell>
        </row>
        <row r="51">
          <cell r="GS51">
            <v>4439</v>
          </cell>
        </row>
        <row r="51">
          <cell r="GX51">
            <v>5478</v>
          </cell>
        </row>
        <row r="63">
          <cell r="C63">
            <v>5331</v>
          </cell>
        </row>
        <row r="63">
          <cell r="J63">
            <v>3642</v>
          </cell>
        </row>
        <row r="63">
          <cell r="S63">
            <v>69</v>
          </cell>
        </row>
        <row r="63">
          <cell r="X63">
            <v>27</v>
          </cell>
        </row>
        <row r="63">
          <cell r="AG63">
            <v>89</v>
          </cell>
        </row>
        <row r="63">
          <cell r="AL63">
            <v>115</v>
          </cell>
        </row>
        <row r="63">
          <cell r="AU63">
            <v>22</v>
          </cell>
        </row>
        <row r="63">
          <cell r="AZ63">
            <v>42</v>
          </cell>
        </row>
        <row r="63">
          <cell r="BI63">
            <v>49</v>
          </cell>
        </row>
        <row r="63">
          <cell r="BN63">
            <v>31</v>
          </cell>
        </row>
        <row r="63">
          <cell r="BW63">
            <v>99</v>
          </cell>
        </row>
        <row r="63">
          <cell r="CB63">
            <v>101</v>
          </cell>
        </row>
        <row r="63">
          <cell r="CK63">
            <v>26</v>
          </cell>
        </row>
        <row r="63">
          <cell r="CP63">
            <v>25</v>
          </cell>
        </row>
        <row r="63">
          <cell r="CY63">
            <v>197</v>
          </cell>
        </row>
        <row r="63">
          <cell r="DD63">
            <v>107</v>
          </cell>
        </row>
        <row r="63">
          <cell r="DM63">
            <v>104</v>
          </cell>
        </row>
        <row r="63">
          <cell r="DR63">
            <v>103</v>
          </cell>
        </row>
        <row r="63">
          <cell r="EA63">
            <v>887</v>
          </cell>
        </row>
        <row r="63">
          <cell r="EF63">
            <v>924</v>
          </cell>
        </row>
        <row r="63">
          <cell r="EO63">
            <v>90</v>
          </cell>
        </row>
        <row r="63">
          <cell r="ET63">
            <v>42</v>
          </cell>
        </row>
        <row r="63">
          <cell r="FC63">
            <v>165</v>
          </cell>
        </row>
        <row r="63">
          <cell r="FH63">
            <v>107</v>
          </cell>
        </row>
        <row r="63">
          <cell r="FQ63">
            <v>166</v>
          </cell>
        </row>
        <row r="63">
          <cell r="FV63">
            <v>59</v>
          </cell>
        </row>
        <row r="63">
          <cell r="GE63">
            <v>149</v>
          </cell>
        </row>
        <row r="63">
          <cell r="GJ63">
            <v>38</v>
          </cell>
        </row>
        <row r="63">
          <cell r="GS63">
            <v>315</v>
          </cell>
        </row>
        <row r="63">
          <cell r="GX63">
            <v>184</v>
          </cell>
        </row>
        <row r="68">
          <cell r="C68">
            <v>83383</v>
          </cell>
        </row>
        <row r="68">
          <cell r="J68">
            <v>108663</v>
          </cell>
        </row>
        <row r="68">
          <cell r="S68">
            <v>1133</v>
          </cell>
        </row>
        <row r="68">
          <cell r="X68">
            <v>1136</v>
          </cell>
        </row>
        <row r="68">
          <cell r="AG68">
            <v>1348</v>
          </cell>
        </row>
        <row r="68">
          <cell r="AL68">
            <v>3213</v>
          </cell>
        </row>
        <row r="68">
          <cell r="AU68">
            <v>527</v>
          </cell>
        </row>
        <row r="68">
          <cell r="AZ68">
            <v>854</v>
          </cell>
        </row>
        <row r="68">
          <cell r="BI68">
            <v>837</v>
          </cell>
        </row>
        <row r="68">
          <cell r="BN68">
            <v>738</v>
          </cell>
        </row>
        <row r="68">
          <cell r="BW68">
            <v>1845</v>
          </cell>
        </row>
        <row r="68">
          <cell r="CB68">
            <v>4158</v>
          </cell>
        </row>
        <row r="68">
          <cell r="CK68">
            <v>559</v>
          </cell>
        </row>
        <row r="68">
          <cell r="CP68">
            <v>750</v>
          </cell>
        </row>
        <row r="68">
          <cell r="CY68">
            <v>3244</v>
          </cell>
        </row>
        <row r="68">
          <cell r="DD68">
            <v>1643</v>
          </cell>
        </row>
        <row r="68">
          <cell r="DM68">
            <v>2031</v>
          </cell>
        </row>
        <row r="68">
          <cell r="DR68">
            <v>3562</v>
          </cell>
        </row>
        <row r="68">
          <cell r="EA68">
            <v>15308</v>
          </cell>
        </row>
        <row r="68">
          <cell r="EF68">
            <v>26742</v>
          </cell>
        </row>
        <row r="68">
          <cell r="EO68">
            <v>1476</v>
          </cell>
        </row>
        <row r="68">
          <cell r="ET68">
            <v>1653</v>
          </cell>
        </row>
        <row r="68">
          <cell r="FC68">
            <v>2359</v>
          </cell>
        </row>
        <row r="68">
          <cell r="FH68">
            <v>3746</v>
          </cell>
        </row>
        <row r="68">
          <cell r="FQ68">
            <v>2807</v>
          </cell>
        </row>
        <row r="68">
          <cell r="FV68">
            <v>1853</v>
          </cell>
        </row>
        <row r="68">
          <cell r="GE68">
            <v>2377</v>
          </cell>
        </row>
        <row r="68">
          <cell r="GJ68">
            <v>1335</v>
          </cell>
        </row>
        <row r="68">
          <cell r="GS68">
            <v>5496</v>
          </cell>
        </row>
        <row r="68">
          <cell r="GX68">
            <v>7415</v>
          </cell>
        </row>
      </sheetData>
      <sheetData sheetId="1">
        <row r="23">
          <cell r="C23">
            <v>4027</v>
          </cell>
        </row>
        <row r="23">
          <cell r="H23">
            <v>2943</v>
          </cell>
        </row>
        <row r="23">
          <cell r="Q23">
            <v>1162</v>
          </cell>
        </row>
        <row r="23">
          <cell r="V23">
            <v>986</v>
          </cell>
        </row>
        <row r="23">
          <cell r="AE23">
            <v>345</v>
          </cell>
        </row>
        <row r="23">
          <cell r="AJ23">
            <v>499</v>
          </cell>
        </row>
        <row r="23">
          <cell r="AS23">
            <v>315</v>
          </cell>
        </row>
        <row r="23">
          <cell r="AX23">
            <v>337</v>
          </cell>
        </row>
        <row r="23">
          <cell r="BG23">
            <v>1057</v>
          </cell>
        </row>
        <row r="23">
          <cell r="BL23">
            <v>2662</v>
          </cell>
        </row>
        <row r="23">
          <cell r="BU23">
            <v>1139</v>
          </cell>
        </row>
        <row r="23">
          <cell r="BZ23">
            <v>683</v>
          </cell>
        </row>
        <row r="23">
          <cell r="CI23">
            <v>1834</v>
          </cell>
        </row>
        <row r="23">
          <cell r="CO23">
            <v>1521</v>
          </cell>
        </row>
        <row r="23">
          <cell r="CX23">
            <v>361</v>
          </cell>
        </row>
        <row r="23">
          <cell r="DC23">
            <v>396</v>
          </cell>
        </row>
        <row r="23">
          <cell r="DL23">
            <v>249</v>
          </cell>
        </row>
        <row r="23">
          <cell r="DQ23">
            <v>307</v>
          </cell>
        </row>
        <row r="23">
          <cell r="DZ23">
            <v>754</v>
          </cell>
        </row>
        <row r="23">
          <cell r="EE23">
            <v>646</v>
          </cell>
        </row>
        <row r="23">
          <cell r="EN23">
            <v>609</v>
          </cell>
        </row>
        <row r="23">
          <cell r="ES23">
            <v>1330</v>
          </cell>
        </row>
        <row r="23">
          <cell r="FB23">
            <v>1031</v>
          </cell>
        </row>
        <row r="23">
          <cell r="FG23">
            <v>1348</v>
          </cell>
        </row>
        <row r="23">
          <cell r="FP23">
            <v>867</v>
          </cell>
        </row>
        <row r="23">
          <cell r="FU23">
            <v>560</v>
          </cell>
        </row>
        <row r="23">
          <cell r="GD23">
            <v>1169</v>
          </cell>
        </row>
        <row r="23">
          <cell r="GI23">
            <v>1478</v>
          </cell>
        </row>
        <row r="26">
          <cell r="C26">
            <v>2294</v>
          </cell>
        </row>
        <row r="26">
          <cell r="H26">
            <v>2007</v>
          </cell>
        </row>
        <row r="26">
          <cell r="Q26">
            <v>1147</v>
          </cell>
        </row>
        <row r="26">
          <cell r="V26">
            <v>610</v>
          </cell>
        </row>
        <row r="26">
          <cell r="AE26">
            <v>445</v>
          </cell>
        </row>
        <row r="26">
          <cell r="AJ26">
            <v>303</v>
          </cell>
        </row>
        <row r="26">
          <cell r="AS26">
            <v>420</v>
          </cell>
        </row>
        <row r="26">
          <cell r="AX26">
            <v>213</v>
          </cell>
        </row>
        <row r="26">
          <cell r="BG26">
            <v>1101</v>
          </cell>
        </row>
        <row r="26">
          <cell r="BL26">
            <v>1078</v>
          </cell>
        </row>
        <row r="26">
          <cell r="BU26">
            <v>1440</v>
          </cell>
        </row>
        <row r="26">
          <cell r="BZ26">
            <v>503</v>
          </cell>
        </row>
        <row r="26">
          <cell r="CI26">
            <v>1427</v>
          </cell>
        </row>
        <row r="26">
          <cell r="CO26">
            <v>757</v>
          </cell>
        </row>
        <row r="26">
          <cell r="CX26">
            <v>378</v>
          </cell>
        </row>
        <row r="26">
          <cell r="DC26">
            <v>271</v>
          </cell>
        </row>
        <row r="26">
          <cell r="DL26">
            <v>344</v>
          </cell>
        </row>
        <row r="26">
          <cell r="DQ26">
            <v>199</v>
          </cell>
        </row>
        <row r="26">
          <cell r="DZ26">
            <v>684</v>
          </cell>
        </row>
        <row r="26">
          <cell r="EE26">
            <v>373</v>
          </cell>
        </row>
        <row r="26">
          <cell r="EN26">
            <v>596</v>
          </cell>
        </row>
        <row r="26">
          <cell r="ES26">
            <v>624</v>
          </cell>
        </row>
        <row r="26">
          <cell r="FB26">
            <v>570</v>
          </cell>
        </row>
        <row r="26">
          <cell r="FG26">
            <v>718</v>
          </cell>
        </row>
        <row r="26">
          <cell r="FP26">
            <v>905</v>
          </cell>
        </row>
        <row r="26">
          <cell r="FU26">
            <v>449</v>
          </cell>
        </row>
        <row r="26">
          <cell r="GD26">
            <v>716</v>
          </cell>
        </row>
        <row r="26">
          <cell r="GI26">
            <v>779</v>
          </cell>
        </row>
        <row r="33">
          <cell r="C33">
            <v>52</v>
          </cell>
        </row>
        <row r="33">
          <cell r="H33">
            <v>118</v>
          </cell>
        </row>
        <row r="33">
          <cell r="Q33">
            <v>31</v>
          </cell>
        </row>
        <row r="33">
          <cell r="V33">
            <v>28</v>
          </cell>
        </row>
        <row r="33">
          <cell r="AE33">
            <v>6</v>
          </cell>
        </row>
        <row r="33">
          <cell r="AJ33">
            <v>15</v>
          </cell>
        </row>
        <row r="33">
          <cell r="AS33">
            <v>10</v>
          </cell>
        </row>
        <row r="33">
          <cell r="AX33">
            <v>10</v>
          </cell>
        </row>
        <row r="33">
          <cell r="BG33">
            <v>17</v>
          </cell>
        </row>
        <row r="33">
          <cell r="BL33">
            <v>84</v>
          </cell>
        </row>
        <row r="33">
          <cell r="BU33">
            <v>27</v>
          </cell>
        </row>
        <row r="33">
          <cell r="BZ33">
            <v>22</v>
          </cell>
        </row>
        <row r="33">
          <cell r="CI33">
            <v>40</v>
          </cell>
        </row>
        <row r="33">
          <cell r="CO33">
            <v>42</v>
          </cell>
        </row>
        <row r="33">
          <cell r="CX33">
            <v>9</v>
          </cell>
        </row>
        <row r="33">
          <cell r="DC33">
            <v>14</v>
          </cell>
        </row>
        <row r="33">
          <cell r="DL33">
            <v>8</v>
          </cell>
        </row>
        <row r="33">
          <cell r="DQ33">
            <v>13</v>
          </cell>
        </row>
        <row r="33">
          <cell r="DZ33">
            <v>10</v>
          </cell>
        </row>
        <row r="33">
          <cell r="EE33">
            <v>23</v>
          </cell>
        </row>
        <row r="33">
          <cell r="EN33">
            <v>18</v>
          </cell>
        </row>
        <row r="33">
          <cell r="ES33">
            <v>38</v>
          </cell>
        </row>
        <row r="33">
          <cell r="FB33">
            <v>24</v>
          </cell>
        </row>
        <row r="33">
          <cell r="FG33">
            <v>42</v>
          </cell>
        </row>
        <row r="33">
          <cell r="FP33">
            <v>23</v>
          </cell>
        </row>
        <row r="33">
          <cell r="FU33">
            <v>18</v>
          </cell>
        </row>
        <row r="33">
          <cell r="GD33">
            <v>20</v>
          </cell>
        </row>
        <row r="33">
          <cell r="GI33">
            <v>45</v>
          </cell>
        </row>
        <row r="35">
          <cell r="C35">
            <v>77</v>
          </cell>
        </row>
        <row r="35">
          <cell r="H35">
            <v>106</v>
          </cell>
        </row>
        <row r="35">
          <cell r="Q35">
            <v>48</v>
          </cell>
        </row>
        <row r="35">
          <cell r="V35">
            <v>41</v>
          </cell>
        </row>
        <row r="35">
          <cell r="AE35">
            <v>13</v>
          </cell>
        </row>
        <row r="35">
          <cell r="AJ35">
            <v>20</v>
          </cell>
        </row>
        <row r="35">
          <cell r="AS35">
            <v>16</v>
          </cell>
        </row>
        <row r="35">
          <cell r="AX35">
            <v>13</v>
          </cell>
        </row>
        <row r="35">
          <cell r="BG35">
            <v>39</v>
          </cell>
        </row>
        <row r="35">
          <cell r="BL35">
            <v>82</v>
          </cell>
        </row>
        <row r="35">
          <cell r="BU35">
            <v>39</v>
          </cell>
        </row>
        <row r="35">
          <cell r="BZ35">
            <v>26</v>
          </cell>
        </row>
        <row r="35">
          <cell r="CI35">
            <v>65</v>
          </cell>
        </row>
        <row r="35">
          <cell r="CO35">
            <v>55</v>
          </cell>
        </row>
        <row r="35">
          <cell r="CX35">
            <v>13</v>
          </cell>
        </row>
        <row r="35">
          <cell r="DC35">
            <v>14</v>
          </cell>
        </row>
        <row r="35">
          <cell r="DL35">
            <v>14</v>
          </cell>
        </row>
        <row r="35">
          <cell r="DQ35">
            <v>14</v>
          </cell>
        </row>
        <row r="35">
          <cell r="DZ35">
            <v>27</v>
          </cell>
        </row>
        <row r="35">
          <cell r="EE35">
            <v>19</v>
          </cell>
        </row>
        <row r="35">
          <cell r="EN35">
            <v>29</v>
          </cell>
        </row>
        <row r="35">
          <cell r="ES35">
            <v>57</v>
          </cell>
        </row>
        <row r="35">
          <cell r="FB35">
            <v>32</v>
          </cell>
        </row>
        <row r="35">
          <cell r="FG35">
            <v>58</v>
          </cell>
        </row>
        <row r="35">
          <cell r="FP35">
            <v>36</v>
          </cell>
        </row>
        <row r="35">
          <cell r="FU35">
            <v>25</v>
          </cell>
        </row>
        <row r="35">
          <cell r="GD35">
            <v>38</v>
          </cell>
        </row>
        <row r="35">
          <cell r="GI35">
            <v>52</v>
          </cell>
        </row>
        <row r="36">
          <cell r="C36">
            <v>370</v>
          </cell>
        </row>
        <row r="36">
          <cell r="H36">
            <v>40</v>
          </cell>
        </row>
        <row r="36">
          <cell r="Q36">
            <v>231</v>
          </cell>
        </row>
        <row r="36">
          <cell r="V36">
            <v>29</v>
          </cell>
        </row>
        <row r="36">
          <cell r="AE36">
            <v>132</v>
          </cell>
        </row>
        <row r="36">
          <cell r="AJ36">
            <v>9</v>
          </cell>
        </row>
        <row r="36">
          <cell r="AS36">
            <v>93</v>
          </cell>
        </row>
        <row r="36">
          <cell r="AX36">
            <v>11</v>
          </cell>
        </row>
        <row r="36">
          <cell r="BG36">
            <v>51</v>
          </cell>
        </row>
        <row r="36">
          <cell r="BL36">
            <v>26</v>
          </cell>
        </row>
        <row r="36">
          <cell r="BU36">
            <v>473</v>
          </cell>
        </row>
        <row r="36">
          <cell r="BZ36">
            <v>24</v>
          </cell>
        </row>
        <row r="36">
          <cell r="CI36">
            <v>400</v>
          </cell>
        </row>
        <row r="36">
          <cell r="CO36">
            <v>27</v>
          </cell>
        </row>
        <row r="36">
          <cell r="CX36">
            <v>146</v>
          </cell>
        </row>
        <row r="36">
          <cell r="DC36">
            <v>9</v>
          </cell>
        </row>
        <row r="36">
          <cell r="DL36">
            <v>102</v>
          </cell>
        </row>
        <row r="36">
          <cell r="DQ36">
            <v>10</v>
          </cell>
        </row>
        <row r="36">
          <cell r="DZ36">
            <v>131</v>
          </cell>
        </row>
        <row r="36">
          <cell r="EE36">
            <v>14</v>
          </cell>
        </row>
        <row r="36">
          <cell r="EN36">
            <v>170</v>
          </cell>
        </row>
        <row r="36">
          <cell r="ES36">
            <v>37</v>
          </cell>
        </row>
        <row r="36">
          <cell r="FB36">
            <v>180</v>
          </cell>
        </row>
        <row r="36">
          <cell r="FG36">
            <v>32</v>
          </cell>
        </row>
        <row r="36">
          <cell r="FP36">
            <v>298</v>
          </cell>
        </row>
        <row r="36">
          <cell r="FU36">
            <v>12</v>
          </cell>
        </row>
        <row r="36">
          <cell r="GD36">
            <v>108</v>
          </cell>
        </row>
        <row r="36">
          <cell r="GI36">
            <v>30</v>
          </cell>
        </row>
        <row r="37">
          <cell r="C37">
            <v>9</v>
          </cell>
        </row>
        <row r="37">
          <cell r="H37">
            <v>3</v>
          </cell>
        </row>
        <row r="37">
          <cell r="Q37">
            <v>8</v>
          </cell>
        </row>
        <row r="37">
          <cell r="V37">
            <v>3</v>
          </cell>
        </row>
        <row r="37">
          <cell r="AE37">
            <v>0</v>
          </cell>
        </row>
        <row r="37">
          <cell r="AJ37">
            <v>2</v>
          </cell>
        </row>
        <row r="37">
          <cell r="AS37">
            <v>0</v>
          </cell>
        </row>
        <row r="37">
          <cell r="AX37">
            <v>2</v>
          </cell>
        </row>
        <row r="37">
          <cell r="BG37">
            <v>2</v>
          </cell>
        </row>
        <row r="37">
          <cell r="BL37">
            <v>3</v>
          </cell>
        </row>
        <row r="37">
          <cell r="BU37">
            <v>1</v>
          </cell>
        </row>
        <row r="37">
          <cell r="BZ37">
            <v>2</v>
          </cell>
        </row>
        <row r="37">
          <cell r="CI37">
            <v>5</v>
          </cell>
        </row>
        <row r="37">
          <cell r="CO37">
            <v>3</v>
          </cell>
        </row>
        <row r="37">
          <cell r="CX37">
            <v>2</v>
          </cell>
        </row>
        <row r="37">
          <cell r="DC37">
            <v>2</v>
          </cell>
        </row>
        <row r="37">
          <cell r="DL37">
            <v>1</v>
          </cell>
        </row>
        <row r="37">
          <cell r="DQ37">
            <v>1</v>
          </cell>
        </row>
        <row r="37">
          <cell r="DZ37">
            <v>4</v>
          </cell>
        </row>
        <row r="37">
          <cell r="EE37">
            <v>2</v>
          </cell>
        </row>
        <row r="37">
          <cell r="EN37">
            <v>3</v>
          </cell>
        </row>
        <row r="37">
          <cell r="ES37">
            <v>6</v>
          </cell>
        </row>
        <row r="37">
          <cell r="FB37">
            <v>10</v>
          </cell>
        </row>
        <row r="37">
          <cell r="FG37">
            <v>7</v>
          </cell>
        </row>
        <row r="37">
          <cell r="FP37">
            <v>2</v>
          </cell>
        </row>
        <row r="37">
          <cell r="FU37">
            <v>3</v>
          </cell>
        </row>
        <row r="37">
          <cell r="GD37">
            <v>7</v>
          </cell>
        </row>
        <row r="37">
          <cell r="GI37">
            <v>8</v>
          </cell>
        </row>
        <row r="49">
          <cell r="C49">
            <v>19856</v>
          </cell>
        </row>
        <row r="49">
          <cell r="H49">
            <v>29782</v>
          </cell>
        </row>
        <row r="49">
          <cell r="Q49">
            <v>7918</v>
          </cell>
        </row>
        <row r="49">
          <cell r="V49">
            <v>7621</v>
          </cell>
        </row>
        <row r="49">
          <cell r="AE49">
            <v>3095</v>
          </cell>
        </row>
        <row r="49">
          <cell r="AJ49">
            <v>4781</v>
          </cell>
        </row>
        <row r="49">
          <cell r="AS49">
            <v>2250</v>
          </cell>
        </row>
        <row r="49">
          <cell r="AX49">
            <v>3304</v>
          </cell>
        </row>
        <row r="49">
          <cell r="BG49">
            <v>7923</v>
          </cell>
        </row>
        <row r="49">
          <cell r="BL49">
            <v>19821</v>
          </cell>
        </row>
        <row r="49">
          <cell r="BU49">
            <v>7786</v>
          </cell>
        </row>
        <row r="49">
          <cell r="BZ49">
            <v>5164</v>
          </cell>
        </row>
        <row r="49">
          <cell r="CI49">
            <v>8704</v>
          </cell>
        </row>
        <row r="49">
          <cell r="CO49">
            <v>11687</v>
          </cell>
        </row>
        <row r="49">
          <cell r="CX49">
            <v>2990</v>
          </cell>
        </row>
        <row r="49">
          <cell r="DC49">
            <v>4133</v>
          </cell>
        </row>
        <row r="49">
          <cell r="DL49">
            <v>2000</v>
          </cell>
        </row>
        <row r="49">
          <cell r="DQ49">
            <v>3117</v>
          </cell>
        </row>
        <row r="49">
          <cell r="DZ49">
            <v>5016</v>
          </cell>
        </row>
        <row r="49">
          <cell r="EE49">
            <v>5501</v>
          </cell>
        </row>
        <row r="49">
          <cell r="EN49">
            <v>5180</v>
          </cell>
        </row>
        <row r="49">
          <cell r="ES49">
            <v>9939</v>
          </cell>
        </row>
        <row r="49">
          <cell r="FB49">
            <v>5703</v>
          </cell>
        </row>
        <row r="49">
          <cell r="FG49">
            <v>10646</v>
          </cell>
        </row>
        <row r="49">
          <cell r="FP49">
            <v>7488</v>
          </cell>
        </row>
        <row r="49">
          <cell r="FU49">
            <v>5947</v>
          </cell>
        </row>
        <row r="49">
          <cell r="GD49">
            <v>7476</v>
          </cell>
        </row>
        <row r="49">
          <cell r="GI49">
            <v>11845</v>
          </cell>
        </row>
        <row r="51">
          <cell r="C51">
            <v>4610</v>
          </cell>
        </row>
        <row r="51">
          <cell r="H51">
            <v>6963</v>
          </cell>
        </row>
        <row r="51">
          <cell r="Q51">
            <v>2455</v>
          </cell>
        </row>
        <row r="51">
          <cell r="V51">
            <v>1768</v>
          </cell>
        </row>
        <row r="51">
          <cell r="AE51">
            <v>944</v>
          </cell>
        </row>
        <row r="51">
          <cell r="AJ51">
            <v>1069</v>
          </cell>
        </row>
        <row r="51">
          <cell r="AS51">
            <v>753</v>
          </cell>
        </row>
        <row r="51">
          <cell r="AX51">
            <v>707</v>
          </cell>
        </row>
        <row r="51">
          <cell r="BG51">
            <v>1695</v>
          </cell>
        </row>
        <row r="51">
          <cell r="BL51">
            <v>4120</v>
          </cell>
        </row>
        <row r="51">
          <cell r="BU51">
            <v>2381</v>
          </cell>
        </row>
        <row r="51">
          <cell r="BZ51">
            <v>1125</v>
          </cell>
        </row>
        <row r="51">
          <cell r="CI51">
            <v>2709</v>
          </cell>
        </row>
        <row r="51">
          <cell r="CO51">
            <v>2756</v>
          </cell>
        </row>
        <row r="51">
          <cell r="CX51">
            <v>906</v>
          </cell>
        </row>
        <row r="51">
          <cell r="DC51">
            <v>938</v>
          </cell>
        </row>
        <row r="51">
          <cell r="DL51">
            <v>648</v>
          </cell>
        </row>
        <row r="51">
          <cell r="DQ51">
            <v>698</v>
          </cell>
        </row>
        <row r="51">
          <cell r="DZ51">
            <v>1377</v>
          </cell>
        </row>
        <row r="51">
          <cell r="EE51">
            <v>1242</v>
          </cell>
        </row>
        <row r="51">
          <cell r="EN51">
            <v>1339</v>
          </cell>
        </row>
        <row r="51">
          <cell r="ES51">
            <v>2150</v>
          </cell>
        </row>
        <row r="51">
          <cell r="FB51">
            <v>1337</v>
          </cell>
        </row>
        <row r="51">
          <cell r="FG51">
            <v>2495</v>
          </cell>
        </row>
        <row r="51">
          <cell r="FP51">
            <v>2055</v>
          </cell>
        </row>
        <row r="51">
          <cell r="FU51">
            <v>1312</v>
          </cell>
        </row>
        <row r="51">
          <cell r="GD51">
            <v>1844</v>
          </cell>
        </row>
        <row r="51">
          <cell r="GI51">
            <v>2703</v>
          </cell>
        </row>
        <row r="63">
          <cell r="C63">
            <v>550</v>
          </cell>
        </row>
        <row r="63">
          <cell r="H63">
            <v>380</v>
          </cell>
        </row>
        <row r="63">
          <cell r="Q63">
            <v>262</v>
          </cell>
        </row>
        <row r="63">
          <cell r="V63">
            <v>85</v>
          </cell>
        </row>
        <row r="63">
          <cell r="AE63">
            <v>97</v>
          </cell>
        </row>
        <row r="63">
          <cell r="AJ63">
            <v>54</v>
          </cell>
        </row>
        <row r="63">
          <cell r="AS63">
            <v>62</v>
          </cell>
        </row>
        <row r="63">
          <cell r="AX63">
            <v>32</v>
          </cell>
        </row>
        <row r="63">
          <cell r="BG63">
            <v>212</v>
          </cell>
        </row>
        <row r="63">
          <cell r="BL63">
            <v>138</v>
          </cell>
        </row>
        <row r="63">
          <cell r="BU63">
            <v>152</v>
          </cell>
        </row>
        <row r="63">
          <cell r="BZ63">
            <v>68</v>
          </cell>
        </row>
        <row r="63">
          <cell r="CI63">
            <v>306</v>
          </cell>
        </row>
        <row r="63">
          <cell r="CO63">
            <v>134</v>
          </cell>
        </row>
        <row r="63">
          <cell r="CX63">
            <v>75</v>
          </cell>
        </row>
        <row r="63">
          <cell r="DC63">
            <v>45</v>
          </cell>
        </row>
        <row r="63">
          <cell r="DL63">
            <v>50</v>
          </cell>
        </row>
        <row r="63">
          <cell r="DQ63">
            <v>32</v>
          </cell>
        </row>
        <row r="63">
          <cell r="DZ63">
            <v>142</v>
          </cell>
        </row>
        <row r="63">
          <cell r="EE63">
            <v>47</v>
          </cell>
        </row>
        <row r="63">
          <cell r="EN63">
            <v>99</v>
          </cell>
        </row>
        <row r="63">
          <cell r="ES63">
            <v>84</v>
          </cell>
        </row>
        <row r="63">
          <cell r="FB63">
            <v>74</v>
          </cell>
        </row>
        <row r="63">
          <cell r="FG63">
            <v>106</v>
          </cell>
        </row>
        <row r="63">
          <cell r="FP63">
            <v>238</v>
          </cell>
        </row>
        <row r="63">
          <cell r="FU63">
            <v>54</v>
          </cell>
        </row>
        <row r="63">
          <cell r="GD63">
            <v>111</v>
          </cell>
        </row>
        <row r="63">
          <cell r="GI63">
            <v>105</v>
          </cell>
        </row>
        <row r="68">
          <cell r="C68">
            <v>6406</v>
          </cell>
        </row>
        <row r="68">
          <cell r="H68">
            <v>8213</v>
          </cell>
        </row>
        <row r="68">
          <cell r="Q68">
            <v>2870</v>
          </cell>
        </row>
        <row r="68">
          <cell r="V68">
            <v>2379</v>
          </cell>
        </row>
        <row r="68">
          <cell r="AE68">
            <v>1265</v>
          </cell>
        </row>
        <row r="68">
          <cell r="AJ68">
            <v>1458</v>
          </cell>
        </row>
        <row r="68">
          <cell r="AS68">
            <v>955</v>
          </cell>
        </row>
        <row r="68">
          <cell r="AX68">
            <v>1002</v>
          </cell>
        </row>
        <row r="68">
          <cell r="BG68">
            <v>2733</v>
          </cell>
        </row>
        <row r="68">
          <cell r="BL68">
            <v>6554</v>
          </cell>
        </row>
        <row r="68">
          <cell r="BU68">
            <v>3060</v>
          </cell>
        </row>
        <row r="68">
          <cell r="BZ68">
            <v>1527</v>
          </cell>
        </row>
        <row r="68">
          <cell r="CI68">
            <v>3397</v>
          </cell>
        </row>
        <row r="68">
          <cell r="CO68">
            <v>3551</v>
          </cell>
        </row>
        <row r="68">
          <cell r="CX68">
            <v>1199</v>
          </cell>
        </row>
        <row r="68">
          <cell r="DC68">
            <v>1275</v>
          </cell>
        </row>
        <row r="68">
          <cell r="DL68">
            <v>750</v>
          </cell>
        </row>
        <row r="68">
          <cell r="DQ68">
            <v>886</v>
          </cell>
        </row>
        <row r="68">
          <cell r="DZ68">
            <v>1874</v>
          </cell>
        </row>
        <row r="68">
          <cell r="EE68">
            <v>1702</v>
          </cell>
        </row>
        <row r="68">
          <cell r="EN68">
            <v>1961</v>
          </cell>
        </row>
        <row r="68">
          <cell r="ES68">
            <v>3170</v>
          </cell>
        </row>
        <row r="68">
          <cell r="FB68">
            <v>2058</v>
          </cell>
        </row>
        <row r="68">
          <cell r="FG68">
            <v>3261</v>
          </cell>
        </row>
        <row r="68">
          <cell r="FP68">
            <v>2660</v>
          </cell>
        </row>
        <row r="68">
          <cell r="FU68">
            <v>1496</v>
          </cell>
        </row>
        <row r="68">
          <cell r="GD68">
            <v>2776</v>
          </cell>
        </row>
        <row r="68">
          <cell r="GI68">
            <v>3556</v>
          </cell>
        </row>
      </sheetData>
      <sheetData sheetId="2">
        <row r="23">
          <cell r="C23">
            <v>281</v>
          </cell>
        </row>
        <row r="23">
          <cell r="H23">
            <v>272</v>
          </cell>
        </row>
        <row r="23">
          <cell r="Q23">
            <v>1916</v>
          </cell>
        </row>
        <row r="23">
          <cell r="V23">
            <v>2444</v>
          </cell>
        </row>
        <row r="23">
          <cell r="AE23">
            <v>618</v>
          </cell>
        </row>
        <row r="23">
          <cell r="AJ23">
            <v>879</v>
          </cell>
        </row>
        <row r="23">
          <cell r="AS23">
            <v>448</v>
          </cell>
        </row>
        <row r="23">
          <cell r="AX23">
            <v>325</v>
          </cell>
        </row>
        <row r="26">
          <cell r="C26">
            <v>348</v>
          </cell>
        </row>
        <row r="26">
          <cell r="H26">
            <v>126</v>
          </cell>
        </row>
        <row r="26">
          <cell r="Q26">
            <v>2114</v>
          </cell>
        </row>
        <row r="26">
          <cell r="V26">
            <v>1613</v>
          </cell>
        </row>
        <row r="26">
          <cell r="AE26">
            <v>461</v>
          </cell>
        </row>
        <row r="26">
          <cell r="AJ26">
            <v>381</v>
          </cell>
        </row>
        <row r="26">
          <cell r="AS26">
            <v>484</v>
          </cell>
        </row>
        <row r="26">
          <cell r="AX26">
            <v>234</v>
          </cell>
        </row>
        <row r="33">
          <cell r="C33">
            <v>9</v>
          </cell>
        </row>
        <row r="33">
          <cell r="H33">
            <v>4</v>
          </cell>
        </row>
        <row r="33">
          <cell r="Q33">
            <v>42</v>
          </cell>
        </row>
        <row r="33">
          <cell r="V33">
            <v>84</v>
          </cell>
        </row>
        <row r="33">
          <cell r="AE33">
            <v>7</v>
          </cell>
        </row>
        <row r="33">
          <cell r="AJ33">
            <v>30</v>
          </cell>
        </row>
        <row r="33">
          <cell r="AS33">
            <v>16</v>
          </cell>
        </row>
        <row r="33">
          <cell r="AX33">
            <v>11</v>
          </cell>
        </row>
        <row r="35">
          <cell r="C35">
            <v>15</v>
          </cell>
        </row>
        <row r="35">
          <cell r="H35">
            <v>6</v>
          </cell>
        </row>
        <row r="35">
          <cell r="Q35">
            <v>83</v>
          </cell>
        </row>
        <row r="35">
          <cell r="V35">
            <v>99</v>
          </cell>
        </row>
        <row r="35">
          <cell r="AE35">
            <v>18</v>
          </cell>
        </row>
        <row r="35">
          <cell r="AJ35">
            <v>26</v>
          </cell>
        </row>
        <row r="35">
          <cell r="AS35">
            <v>22</v>
          </cell>
        </row>
        <row r="35">
          <cell r="AX35">
            <v>12</v>
          </cell>
        </row>
        <row r="36">
          <cell r="C36">
            <v>149</v>
          </cell>
        </row>
        <row r="36">
          <cell r="H36">
            <v>5</v>
          </cell>
        </row>
        <row r="36">
          <cell r="Q36">
            <v>450</v>
          </cell>
        </row>
        <row r="36">
          <cell r="V36">
            <v>62</v>
          </cell>
        </row>
        <row r="36">
          <cell r="AE36">
            <v>80</v>
          </cell>
        </row>
        <row r="36">
          <cell r="AJ36">
            <v>21</v>
          </cell>
        </row>
        <row r="36">
          <cell r="AS36">
            <v>133</v>
          </cell>
        </row>
        <row r="36">
          <cell r="AX36">
            <v>9</v>
          </cell>
        </row>
        <row r="37">
          <cell r="C37">
            <v>2</v>
          </cell>
        </row>
        <row r="37">
          <cell r="H37">
            <v>0</v>
          </cell>
        </row>
        <row r="37">
          <cell r="Q37">
            <v>6</v>
          </cell>
        </row>
        <row r="37">
          <cell r="V37">
            <v>10</v>
          </cell>
        </row>
        <row r="37">
          <cell r="AE37">
            <v>0</v>
          </cell>
        </row>
        <row r="37">
          <cell r="AJ37">
            <v>1</v>
          </cell>
        </row>
        <row r="37">
          <cell r="AS37">
            <v>2</v>
          </cell>
        </row>
        <row r="37">
          <cell r="AX37">
            <v>1</v>
          </cell>
        </row>
        <row r="49">
          <cell r="C49">
            <v>2590</v>
          </cell>
        </row>
        <row r="49">
          <cell r="H49">
            <v>2347</v>
          </cell>
        </row>
        <row r="49">
          <cell r="Q49">
            <v>11883</v>
          </cell>
        </row>
        <row r="49">
          <cell r="V49">
            <v>21123</v>
          </cell>
        </row>
        <row r="49">
          <cell r="AE49">
            <v>3844</v>
          </cell>
        </row>
        <row r="49">
          <cell r="AJ49">
            <v>6520</v>
          </cell>
        </row>
        <row r="49">
          <cell r="AS49">
            <v>2970</v>
          </cell>
        </row>
        <row r="49">
          <cell r="AX49">
            <v>2964</v>
          </cell>
        </row>
        <row r="51">
          <cell r="C51">
            <v>853</v>
          </cell>
        </row>
        <row r="51">
          <cell r="H51">
            <v>490</v>
          </cell>
        </row>
        <row r="51">
          <cell r="Q51">
            <v>3962</v>
          </cell>
        </row>
        <row r="51">
          <cell r="V51">
            <v>4818</v>
          </cell>
        </row>
        <row r="51">
          <cell r="AE51">
            <v>1058</v>
          </cell>
        </row>
        <row r="51">
          <cell r="AJ51">
            <v>1528</v>
          </cell>
        </row>
        <row r="51">
          <cell r="AS51">
            <v>886</v>
          </cell>
        </row>
        <row r="51">
          <cell r="AX51">
            <v>718</v>
          </cell>
        </row>
        <row r="63">
          <cell r="C63">
            <v>58</v>
          </cell>
        </row>
        <row r="63">
          <cell r="H63">
            <v>27</v>
          </cell>
        </row>
        <row r="63">
          <cell r="Q63">
            <v>277</v>
          </cell>
        </row>
        <row r="63">
          <cell r="V63">
            <v>251</v>
          </cell>
        </row>
        <row r="63">
          <cell r="AE63">
            <v>64</v>
          </cell>
        </row>
        <row r="63">
          <cell r="AJ63">
            <v>69</v>
          </cell>
        </row>
        <row r="63">
          <cell r="AS63">
            <v>75</v>
          </cell>
        </row>
        <row r="63">
          <cell r="AX63">
            <v>26</v>
          </cell>
        </row>
        <row r="68">
          <cell r="C68">
            <v>925</v>
          </cell>
        </row>
        <row r="68">
          <cell r="H68">
            <v>688</v>
          </cell>
        </row>
        <row r="68">
          <cell r="Q68">
            <v>4357</v>
          </cell>
        </row>
        <row r="68">
          <cell r="V68">
            <v>6164</v>
          </cell>
        </row>
        <row r="68">
          <cell r="AE68">
            <v>1588</v>
          </cell>
        </row>
        <row r="68">
          <cell r="AJ68">
            <v>2068</v>
          </cell>
        </row>
        <row r="68">
          <cell r="AS68">
            <v>1202</v>
          </cell>
        </row>
        <row r="68">
          <cell r="AX68">
            <v>91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b_dere_2001"/>
    </sheetNames>
    <sheetDataSet>
      <sheetData sheetId="0">
        <row r="6">
          <cell r="C6">
            <v>51883437.251</v>
          </cell>
          <cell r="D6">
            <v>49942811.749</v>
          </cell>
        </row>
        <row r="8">
          <cell r="C8">
            <v>645644.34</v>
          </cell>
          <cell r="D8">
            <v>332604.66</v>
          </cell>
        </row>
        <row r="9">
          <cell r="C9">
            <v>1752516.036</v>
          </cell>
          <cell r="D9">
            <v>871010.964</v>
          </cell>
        </row>
        <row r="10">
          <cell r="C10">
            <v>308147.472</v>
          </cell>
          <cell r="D10">
            <v>142360.528</v>
          </cell>
        </row>
        <row r="11">
          <cell r="C11">
            <v>368161.736</v>
          </cell>
          <cell r="D11">
            <v>355142.264</v>
          </cell>
        </row>
        <row r="12">
          <cell r="C12">
            <v>1922555.166</v>
          </cell>
          <cell r="D12">
            <v>486661.834</v>
          </cell>
        </row>
        <row r="13">
          <cell r="C13">
            <v>330837.766</v>
          </cell>
          <cell r="D13">
            <v>230856.234</v>
          </cell>
        </row>
        <row r="14">
          <cell r="C14">
            <v>945636.146</v>
          </cell>
          <cell r="D14">
            <v>3220161.854</v>
          </cell>
        </row>
        <row r="15">
          <cell r="C15">
            <v>2171825.451</v>
          </cell>
          <cell r="D15">
            <v>1017345.549</v>
          </cell>
        </row>
        <row r="16">
          <cell r="C16">
            <v>5789747.457</v>
          </cell>
          <cell r="D16">
            <v>3022653.543</v>
          </cell>
        </row>
        <row r="17">
          <cell r="C17">
            <v>915112.666</v>
          </cell>
          <cell r="D17">
            <v>612621.334</v>
          </cell>
        </row>
        <row r="18">
          <cell r="C18">
            <v>2139029.785</v>
          </cell>
          <cell r="D18">
            <v>2755775.215</v>
          </cell>
        </row>
        <row r="19">
          <cell r="C19">
            <v>915919.862</v>
          </cell>
          <cell r="D19">
            <v>2286597.138</v>
          </cell>
        </row>
        <row r="20">
          <cell r="C20">
            <v>851640.93</v>
          </cell>
          <cell r="D20">
            <v>1456329.07</v>
          </cell>
        </row>
        <row r="21">
          <cell r="C21">
            <v>3694273.28</v>
          </cell>
          <cell r="D21">
            <v>2879166.72</v>
          </cell>
        </row>
        <row r="22">
          <cell r="C22">
            <v>7354066.13</v>
          </cell>
          <cell r="D22">
            <v>6391851.87</v>
          </cell>
        </row>
        <row r="23">
          <cell r="C23">
            <v>1406615.392</v>
          </cell>
          <cell r="D23">
            <v>2754968.608</v>
          </cell>
        </row>
        <row r="24">
          <cell r="C24">
            <v>730556.92</v>
          </cell>
          <cell r="D24">
            <v>907463.08</v>
          </cell>
        </row>
        <row r="25">
          <cell r="C25">
            <v>463576.35</v>
          </cell>
          <cell r="D25">
            <v>506248.65</v>
          </cell>
        </row>
        <row r="26">
          <cell r="C26">
            <v>3074771.376</v>
          </cell>
          <cell r="D26">
            <v>902940.624</v>
          </cell>
        </row>
        <row r="27">
          <cell r="C27">
            <v>1044166.248</v>
          </cell>
          <cell r="D27">
            <v>2568865.752</v>
          </cell>
        </row>
        <row r="28">
          <cell r="C28">
            <v>1780528.176</v>
          </cell>
          <cell r="D28">
            <v>3518662.824</v>
          </cell>
        </row>
        <row r="29">
          <cell r="C29">
            <v>831528.88</v>
          </cell>
          <cell r="D29">
            <v>653344.12</v>
          </cell>
        </row>
        <row r="30">
          <cell r="C30">
            <v>537322.728</v>
          </cell>
          <cell r="D30">
            <v>400413.272</v>
          </cell>
        </row>
        <row r="31">
          <cell r="C31">
            <v>1103131.692</v>
          </cell>
          <cell r="D31">
            <v>1253987.308</v>
          </cell>
        </row>
        <row r="32">
          <cell r="C32">
            <v>1706110.191</v>
          </cell>
          <cell r="D32">
            <v>963858.809</v>
          </cell>
        </row>
        <row r="33">
          <cell r="C33">
            <v>1618950.375</v>
          </cell>
          <cell r="D33">
            <v>710474.625</v>
          </cell>
        </row>
        <row r="34">
          <cell r="C34">
            <v>780331.86</v>
          </cell>
          <cell r="D34">
            <v>1190203.14</v>
          </cell>
        </row>
        <row r="35">
          <cell r="C35">
            <v>1851672.152</v>
          </cell>
          <cell r="D35">
            <v>1078188.848</v>
          </cell>
        </row>
        <row r="36">
          <cell r="C36">
            <v>412820.73</v>
          </cell>
          <cell r="D36">
            <v>591609.27</v>
          </cell>
        </row>
        <row r="37">
          <cell r="C37">
            <v>2907421.552</v>
          </cell>
          <cell r="D37">
            <v>4289166.448</v>
          </cell>
        </row>
        <row r="38">
          <cell r="C38">
            <v>973087.376</v>
          </cell>
          <cell r="D38">
            <v>740094.624</v>
          </cell>
        </row>
        <row r="39">
          <cell r="C39">
            <v>555731.03</v>
          </cell>
          <cell r="D39">
            <v>851182.9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rv1"/>
      <sheetName val="serv2"/>
      <sheetName val="serv3"/>
    </sheetNames>
    <sheetDataSet>
      <sheetData sheetId="0">
        <row r="11">
          <cell r="C11">
            <v>77469221</v>
          </cell>
        </row>
        <row r="11">
          <cell r="J11">
            <v>94695692</v>
          </cell>
        </row>
        <row r="11">
          <cell r="S11">
            <v>410582</v>
          </cell>
        </row>
        <row r="11">
          <cell r="X11">
            <v>1247793</v>
          </cell>
        </row>
        <row r="11">
          <cell r="AG11">
            <v>763799</v>
          </cell>
        </row>
        <row r="11">
          <cell r="AL11">
            <v>2881261</v>
          </cell>
        </row>
        <row r="11">
          <cell r="AU11">
            <v>278707</v>
          </cell>
        </row>
        <row r="11">
          <cell r="AZ11">
            <v>807991</v>
          </cell>
        </row>
        <row r="11">
          <cell r="BI11">
            <v>831795</v>
          </cell>
        </row>
        <row r="11">
          <cell r="BN11">
            <v>792198</v>
          </cell>
        </row>
        <row r="11">
          <cell r="BW11">
            <v>1159544</v>
          </cell>
        </row>
        <row r="11">
          <cell r="CB11">
            <v>3710433</v>
          </cell>
        </row>
        <row r="11">
          <cell r="CK11">
            <v>380085</v>
          </cell>
        </row>
        <row r="11">
          <cell r="CP11">
            <v>654075</v>
          </cell>
        </row>
        <row r="11">
          <cell r="CY11">
            <v>4881800</v>
          </cell>
        </row>
        <row r="11">
          <cell r="DD11">
            <v>1792333</v>
          </cell>
        </row>
        <row r="11">
          <cell r="DM11">
            <v>1664212</v>
          </cell>
        </row>
        <row r="11">
          <cell r="DR11">
            <v>3598665</v>
          </cell>
        </row>
        <row r="11">
          <cell r="EA11">
            <v>3518258</v>
          </cell>
        </row>
        <row r="11">
          <cell r="EF11">
            <v>12699284</v>
          </cell>
        </row>
        <row r="11">
          <cell r="EO11">
            <v>1621763</v>
          </cell>
        </row>
        <row r="11">
          <cell r="ET11">
            <v>1725100</v>
          </cell>
        </row>
        <row r="11">
          <cell r="FC11">
            <v>2831716</v>
          </cell>
        </row>
        <row r="11">
          <cell r="FH11">
            <v>3637895</v>
          </cell>
        </row>
        <row r="11">
          <cell r="FQ11">
            <v>3674574</v>
          </cell>
        </row>
        <row r="11">
          <cell r="FV11">
            <v>1800244</v>
          </cell>
        </row>
        <row r="11">
          <cell r="GE11">
            <v>3321468</v>
          </cell>
        </row>
        <row r="11">
          <cell r="GJ11">
            <v>1338958</v>
          </cell>
        </row>
        <row r="11">
          <cell r="GS11">
            <v>3853559</v>
          </cell>
        </row>
        <row r="11">
          <cell r="GX11">
            <v>6242359</v>
          </cell>
        </row>
        <row r="22">
          <cell r="C22">
            <v>6015639</v>
          </cell>
        </row>
        <row r="22">
          <cell r="J22">
            <v>18276090</v>
          </cell>
        </row>
        <row r="22">
          <cell r="S22">
            <v>90355</v>
          </cell>
        </row>
        <row r="22">
          <cell r="X22">
            <v>273525</v>
          </cell>
        </row>
        <row r="22">
          <cell r="AG22">
            <v>88042</v>
          </cell>
        </row>
        <row r="22">
          <cell r="AL22">
            <v>612074</v>
          </cell>
        </row>
        <row r="22">
          <cell r="AU22">
            <v>46995</v>
          </cell>
        </row>
        <row r="22">
          <cell r="AZ22">
            <v>141937</v>
          </cell>
        </row>
        <row r="22">
          <cell r="BI22">
            <v>67823</v>
          </cell>
        </row>
        <row r="22">
          <cell r="BN22">
            <v>175384</v>
          </cell>
        </row>
        <row r="22">
          <cell r="BW22">
            <v>148475</v>
          </cell>
        </row>
        <row r="22">
          <cell r="CB22">
            <v>1076174</v>
          </cell>
        </row>
        <row r="22">
          <cell r="CK22">
            <v>56599</v>
          </cell>
        </row>
        <row r="22">
          <cell r="CP22">
            <v>157554</v>
          </cell>
        </row>
        <row r="22">
          <cell r="CY22">
            <v>261863</v>
          </cell>
        </row>
        <row r="22">
          <cell r="DD22">
            <v>276269</v>
          </cell>
        </row>
        <row r="22">
          <cell r="DM22">
            <v>167726</v>
          </cell>
        </row>
        <row r="22">
          <cell r="DR22">
            <v>685098</v>
          </cell>
        </row>
        <row r="22">
          <cell r="EA22">
            <v>1090400</v>
          </cell>
        </row>
        <row r="22">
          <cell r="EF22">
            <v>2312156</v>
          </cell>
        </row>
        <row r="22">
          <cell r="EO22">
            <v>121196</v>
          </cell>
        </row>
        <row r="22">
          <cell r="ET22">
            <v>378867</v>
          </cell>
        </row>
        <row r="22">
          <cell r="FC22">
            <v>222501</v>
          </cell>
        </row>
        <row r="22">
          <cell r="FH22">
            <v>710726</v>
          </cell>
        </row>
        <row r="22">
          <cell r="FQ22">
            <v>139807</v>
          </cell>
        </row>
        <row r="22">
          <cell r="FV22">
            <v>277818</v>
          </cell>
        </row>
        <row r="22">
          <cell r="GE22">
            <v>141814</v>
          </cell>
        </row>
        <row r="22">
          <cell r="GJ22">
            <v>255048</v>
          </cell>
        </row>
        <row r="22">
          <cell r="GS22">
            <v>218213</v>
          </cell>
        </row>
        <row r="22">
          <cell r="GX22">
            <v>1459351</v>
          </cell>
        </row>
        <row r="23">
          <cell r="C23">
            <v>5219890</v>
          </cell>
        </row>
        <row r="23">
          <cell r="J23">
            <v>7028562</v>
          </cell>
        </row>
        <row r="23">
          <cell r="S23">
            <v>62325</v>
          </cell>
        </row>
        <row r="23">
          <cell r="X23">
            <v>63345</v>
          </cell>
        </row>
        <row r="23">
          <cell r="AG23">
            <v>67900</v>
          </cell>
        </row>
        <row r="23">
          <cell r="AL23">
            <v>222099</v>
          </cell>
        </row>
        <row r="23">
          <cell r="AU23">
            <v>18561</v>
          </cell>
        </row>
        <row r="23">
          <cell r="AZ23">
            <v>77847</v>
          </cell>
        </row>
        <row r="23">
          <cell r="BI23">
            <v>52505</v>
          </cell>
        </row>
        <row r="23">
          <cell r="BN23">
            <v>62677</v>
          </cell>
        </row>
        <row r="23">
          <cell r="BW23">
            <v>93366</v>
          </cell>
        </row>
        <row r="23">
          <cell r="CB23">
            <v>254962</v>
          </cell>
        </row>
        <row r="23">
          <cell r="CK23">
            <v>27429</v>
          </cell>
        </row>
        <row r="23">
          <cell r="CP23">
            <v>42705</v>
          </cell>
        </row>
        <row r="23">
          <cell r="CY23">
            <v>241519</v>
          </cell>
        </row>
        <row r="23">
          <cell r="DD23">
            <v>129610</v>
          </cell>
        </row>
        <row r="23">
          <cell r="DM23">
            <v>89082</v>
          </cell>
        </row>
        <row r="23">
          <cell r="DR23">
            <v>225029</v>
          </cell>
        </row>
        <row r="23">
          <cell r="EA23">
            <v>815943</v>
          </cell>
        </row>
        <row r="23">
          <cell r="EF23">
            <v>1181612</v>
          </cell>
        </row>
        <row r="23">
          <cell r="EO23">
            <v>67441</v>
          </cell>
        </row>
        <row r="23">
          <cell r="ET23">
            <v>100804</v>
          </cell>
        </row>
        <row r="23">
          <cell r="FC23">
            <v>144346</v>
          </cell>
        </row>
        <row r="23">
          <cell r="FH23">
            <v>293170</v>
          </cell>
        </row>
        <row r="23">
          <cell r="FQ23">
            <v>137220</v>
          </cell>
        </row>
        <row r="23">
          <cell r="FV23">
            <v>129244</v>
          </cell>
        </row>
        <row r="23">
          <cell r="GE23">
            <v>250550</v>
          </cell>
        </row>
        <row r="23">
          <cell r="GJ23">
            <v>82551</v>
          </cell>
        </row>
        <row r="23">
          <cell r="GS23">
            <v>209456</v>
          </cell>
        </row>
        <row r="23">
          <cell r="GX23">
            <v>376391</v>
          </cell>
        </row>
        <row r="26">
          <cell r="C26">
            <v>1915408</v>
          </cell>
        </row>
        <row r="26">
          <cell r="J26">
            <v>2539553</v>
          </cell>
        </row>
        <row r="26">
          <cell r="S26">
            <v>27184</v>
          </cell>
        </row>
        <row r="26">
          <cell r="X26">
            <v>26529</v>
          </cell>
        </row>
        <row r="26">
          <cell r="AG26">
            <v>32481</v>
          </cell>
        </row>
        <row r="26">
          <cell r="AL26">
            <v>79800</v>
          </cell>
        </row>
        <row r="26">
          <cell r="AU26">
            <v>11066</v>
          </cell>
        </row>
        <row r="26">
          <cell r="AZ26">
            <v>19444</v>
          </cell>
        </row>
        <row r="26">
          <cell r="BI26">
            <v>21863</v>
          </cell>
        </row>
        <row r="26">
          <cell r="BN26">
            <v>17395</v>
          </cell>
        </row>
        <row r="26">
          <cell r="BW26">
            <v>48089</v>
          </cell>
        </row>
        <row r="26">
          <cell r="CB26">
            <v>119625</v>
          </cell>
        </row>
        <row r="26">
          <cell r="CK26">
            <v>13021</v>
          </cell>
        </row>
        <row r="26">
          <cell r="CP26">
            <v>19733</v>
          </cell>
        </row>
        <row r="26">
          <cell r="CY26">
            <v>85959</v>
          </cell>
        </row>
        <row r="26">
          <cell r="DD26">
            <v>39840</v>
          </cell>
        </row>
        <row r="26">
          <cell r="DM26">
            <v>56532</v>
          </cell>
        </row>
        <row r="26">
          <cell r="DR26">
            <v>89617</v>
          </cell>
        </row>
        <row r="26">
          <cell r="EA26">
            <v>273019</v>
          </cell>
        </row>
        <row r="26">
          <cell r="EF26">
            <v>419016</v>
          </cell>
        </row>
        <row r="26">
          <cell r="EO26">
            <v>35398</v>
          </cell>
        </row>
        <row r="26">
          <cell r="ET26">
            <v>49765</v>
          </cell>
        </row>
        <row r="26">
          <cell r="FC26">
            <v>70184</v>
          </cell>
        </row>
        <row r="26">
          <cell r="FH26">
            <v>114866</v>
          </cell>
        </row>
        <row r="26">
          <cell r="FQ26">
            <v>51605</v>
          </cell>
        </row>
        <row r="26">
          <cell r="FV26">
            <v>40346</v>
          </cell>
        </row>
        <row r="26">
          <cell r="GE26">
            <v>56509</v>
          </cell>
        </row>
        <row r="26">
          <cell r="GJ26">
            <v>34953</v>
          </cell>
        </row>
        <row r="26">
          <cell r="GS26">
            <v>80785</v>
          </cell>
        </row>
        <row r="26">
          <cell r="GX26">
            <v>212799</v>
          </cell>
        </row>
        <row r="34">
          <cell r="C34">
            <v>1036161</v>
          </cell>
        </row>
        <row r="34">
          <cell r="J34">
            <v>1824189</v>
          </cell>
        </row>
        <row r="34">
          <cell r="S34">
            <v>12803</v>
          </cell>
        </row>
        <row r="34">
          <cell r="X34">
            <v>22836</v>
          </cell>
        </row>
        <row r="34">
          <cell r="AG34">
            <v>19397</v>
          </cell>
        </row>
        <row r="34">
          <cell r="AL34">
            <v>60747</v>
          </cell>
        </row>
        <row r="34">
          <cell r="AU34">
            <v>6037</v>
          </cell>
        </row>
        <row r="34">
          <cell r="AZ34">
            <v>12922</v>
          </cell>
        </row>
        <row r="34">
          <cell r="BI34">
            <v>15705</v>
          </cell>
        </row>
        <row r="34">
          <cell r="BN34">
            <v>10876</v>
          </cell>
        </row>
        <row r="34">
          <cell r="BW34">
            <v>19874</v>
          </cell>
        </row>
        <row r="34">
          <cell r="CB34">
            <v>71215</v>
          </cell>
        </row>
        <row r="34">
          <cell r="CK34">
            <v>8517</v>
          </cell>
        </row>
        <row r="34">
          <cell r="CP34">
            <v>14663</v>
          </cell>
        </row>
        <row r="34">
          <cell r="CY34">
            <v>45319</v>
          </cell>
        </row>
        <row r="34">
          <cell r="DD34">
            <v>24300</v>
          </cell>
        </row>
        <row r="34">
          <cell r="DM34">
            <v>26312</v>
          </cell>
        </row>
        <row r="34">
          <cell r="DR34">
            <v>65019</v>
          </cell>
        </row>
        <row r="34">
          <cell r="EA34">
            <v>163048</v>
          </cell>
        </row>
        <row r="34">
          <cell r="EF34">
            <v>307677</v>
          </cell>
        </row>
        <row r="34">
          <cell r="EO34">
            <v>18871</v>
          </cell>
        </row>
        <row r="34">
          <cell r="ET34">
            <v>30629</v>
          </cell>
        </row>
        <row r="34">
          <cell r="FC34">
            <v>53211</v>
          </cell>
        </row>
        <row r="34">
          <cell r="FH34">
            <v>74742</v>
          </cell>
        </row>
        <row r="34">
          <cell r="FQ34">
            <v>29066</v>
          </cell>
        </row>
        <row r="34">
          <cell r="FV34">
            <v>37171</v>
          </cell>
        </row>
        <row r="34">
          <cell r="GE34">
            <v>25134</v>
          </cell>
        </row>
        <row r="34">
          <cell r="GJ34">
            <v>20657</v>
          </cell>
        </row>
        <row r="34">
          <cell r="GS34">
            <v>40256</v>
          </cell>
        </row>
        <row r="34">
          <cell r="GX34">
            <v>126892</v>
          </cell>
        </row>
        <row r="42">
          <cell r="C42">
            <v>51003391</v>
          </cell>
        </row>
        <row r="42">
          <cell r="J42">
            <v>134653087</v>
          </cell>
        </row>
        <row r="42">
          <cell r="S42">
            <v>797020</v>
          </cell>
        </row>
        <row r="42">
          <cell r="X42">
            <v>1341431</v>
          </cell>
        </row>
        <row r="42">
          <cell r="AG42">
            <v>649326</v>
          </cell>
        </row>
        <row r="42">
          <cell r="AL42">
            <v>4758807</v>
          </cell>
        </row>
        <row r="42">
          <cell r="AU42">
            <v>293830</v>
          </cell>
        </row>
        <row r="42">
          <cell r="AZ42">
            <v>1012908</v>
          </cell>
        </row>
        <row r="42">
          <cell r="BI42">
            <v>483410</v>
          </cell>
        </row>
        <row r="42">
          <cell r="BN42">
            <v>815815</v>
          </cell>
        </row>
        <row r="42">
          <cell r="BW42">
            <v>1086309</v>
          </cell>
        </row>
        <row r="42">
          <cell r="CB42">
            <v>6060836</v>
          </cell>
        </row>
        <row r="42">
          <cell r="CK42">
            <v>223320</v>
          </cell>
        </row>
        <row r="42">
          <cell r="CP42">
            <v>682422</v>
          </cell>
        </row>
        <row r="42">
          <cell r="CY42">
            <v>1399146</v>
          </cell>
        </row>
        <row r="42">
          <cell r="DD42">
            <v>2005382</v>
          </cell>
        </row>
        <row r="42">
          <cell r="DM42">
            <v>1489161</v>
          </cell>
        </row>
        <row r="42">
          <cell r="DR42">
            <v>4579746</v>
          </cell>
        </row>
        <row r="42">
          <cell r="EA42">
            <v>15142219</v>
          </cell>
        </row>
        <row r="42">
          <cell r="EF42">
            <v>31083184</v>
          </cell>
        </row>
        <row r="42">
          <cell r="EO42">
            <v>726579</v>
          </cell>
        </row>
        <row r="42">
          <cell r="ET42">
            <v>2114900</v>
          </cell>
        </row>
        <row r="42">
          <cell r="FC42">
            <v>1078478</v>
          </cell>
        </row>
        <row r="42">
          <cell r="FH42">
            <v>4182119</v>
          </cell>
        </row>
        <row r="42">
          <cell r="FQ42">
            <v>1550293</v>
          </cell>
        </row>
        <row r="42">
          <cell r="FV42">
            <v>1607463</v>
          </cell>
        </row>
        <row r="42">
          <cell r="GE42">
            <v>1125990</v>
          </cell>
        </row>
        <row r="42">
          <cell r="GJ42">
            <v>1574045</v>
          </cell>
        </row>
        <row r="42">
          <cell r="GS42">
            <v>1115466</v>
          </cell>
        </row>
        <row r="42">
          <cell r="GX42">
            <v>8357668</v>
          </cell>
        </row>
        <row r="45">
          <cell r="C45">
            <v>3880562</v>
          </cell>
        </row>
        <row r="45">
          <cell r="J45">
            <v>14133277</v>
          </cell>
        </row>
        <row r="45">
          <cell r="S45">
            <v>55629</v>
          </cell>
        </row>
        <row r="45">
          <cell r="X45">
            <v>190940</v>
          </cell>
        </row>
        <row r="45">
          <cell r="AG45">
            <v>55998</v>
          </cell>
        </row>
        <row r="45">
          <cell r="AL45">
            <v>396197</v>
          </cell>
        </row>
        <row r="45">
          <cell r="AU45">
            <v>25911</v>
          </cell>
        </row>
        <row r="45">
          <cell r="AZ45">
            <v>105552</v>
          </cell>
        </row>
        <row r="45">
          <cell r="BI45">
            <v>39438</v>
          </cell>
        </row>
        <row r="45">
          <cell r="BN45">
            <v>101965</v>
          </cell>
        </row>
        <row r="45">
          <cell r="BW45">
            <v>72992</v>
          </cell>
        </row>
        <row r="45">
          <cell r="CB45">
            <v>631200</v>
          </cell>
        </row>
        <row r="45">
          <cell r="CK45">
            <v>24406</v>
          </cell>
        </row>
        <row r="45">
          <cell r="CP45">
            <v>90043</v>
          </cell>
        </row>
        <row r="45">
          <cell r="CY45">
            <v>105776</v>
          </cell>
        </row>
        <row r="45">
          <cell r="DD45">
            <v>181126</v>
          </cell>
        </row>
        <row r="45">
          <cell r="DM45">
            <v>131177</v>
          </cell>
        </row>
        <row r="45">
          <cell r="DR45">
            <v>505834</v>
          </cell>
        </row>
        <row r="45">
          <cell r="EA45">
            <v>1000521</v>
          </cell>
        </row>
        <row r="45">
          <cell r="EF45">
            <v>3180326</v>
          </cell>
        </row>
        <row r="45">
          <cell r="EO45">
            <v>74351</v>
          </cell>
        </row>
        <row r="45">
          <cell r="ET45">
            <v>241885</v>
          </cell>
        </row>
        <row r="45">
          <cell r="FC45">
            <v>115350</v>
          </cell>
        </row>
        <row r="45">
          <cell r="FH45">
            <v>491826</v>
          </cell>
        </row>
        <row r="45">
          <cell r="FQ45">
            <v>75968</v>
          </cell>
        </row>
        <row r="45">
          <cell r="FV45">
            <v>211239</v>
          </cell>
        </row>
        <row r="45">
          <cell r="GE45">
            <v>88508</v>
          </cell>
        </row>
        <row r="45">
          <cell r="GJ45">
            <v>181207</v>
          </cell>
        </row>
        <row r="45">
          <cell r="GS45">
            <v>118982</v>
          </cell>
        </row>
        <row r="45">
          <cell r="GX45">
            <v>960058</v>
          </cell>
        </row>
      </sheetData>
      <sheetData sheetId="1">
        <row r="11">
          <cell r="C11">
            <v>8542187</v>
          </cell>
        </row>
        <row r="11">
          <cell r="H11">
            <v>10219638</v>
          </cell>
        </row>
        <row r="11">
          <cell r="Q11">
            <v>4097967</v>
          </cell>
        </row>
        <row r="11">
          <cell r="V11">
            <v>2614289</v>
          </cell>
        </row>
        <row r="11">
          <cell r="AE11">
            <v>1019403</v>
          </cell>
        </row>
        <row r="11">
          <cell r="AJ11">
            <v>1441383</v>
          </cell>
        </row>
        <row r="11">
          <cell r="AS11">
            <v>1116478</v>
          </cell>
        </row>
        <row r="11">
          <cell r="AX11">
            <v>1056256</v>
          </cell>
        </row>
        <row r="11">
          <cell r="BG11">
            <v>1857617</v>
          </cell>
        </row>
        <row r="11">
          <cell r="BL11">
            <v>5407390</v>
          </cell>
        </row>
        <row r="11">
          <cell r="BU11">
            <v>4218881</v>
          </cell>
        </row>
        <row r="11">
          <cell r="BZ11">
            <v>1594843</v>
          </cell>
        </row>
        <row r="11">
          <cell r="CI11">
            <v>4407031</v>
          </cell>
        </row>
        <row r="11">
          <cell r="CO11">
            <v>3079459</v>
          </cell>
        </row>
        <row r="11">
          <cell r="CX11">
            <v>1239617</v>
          </cell>
        </row>
        <row r="11">
          <cell r="DC11">
            <v>1301389</v>
          </cell>
        </row>
        <row r="11">
          <cell r="DL11">
            <v>673282</v>
          </cell>
        </row>
        <row r="11">
          <cell r="DQ11">
            <v>972851</v>
          </cell>
        </row>
        <row r="11">
          <cell r="DZ11">
            <v>2190208</v>
          </cell>
        </row>
        <row r="11">
          <cell r="EE11">
            <v>1850160</v>
          </cell>
        </row>
        <row r="11">
          <cell r="EN11">
            <v>1672032</v>
          </cell>
        </row>
        <row r="11">
          <cell r="ES11">
            <v>3931930</v>
          </cell>
        </row>
        <row r="11">
          <cell r="FB11">
            <v>1008817</v>
          </cell>
        </row>
        <row r="11">
          <cell r="FG11">
            <v>3124071</v>
          </cell>
        </row>
        <row r="11">
          <cell r="FP11">
            <v>2799113</v>
          </cell>
        </row>
        <row r="11">
          <cell r="FU11">
            <v>1564171</v>
          </cell>
        </row>
        <row r="11">
          <cell r="GD11">
            <v>1660300</v>
          </cell>
        </row>
        <row r="11">
          <cell r="GI11">
            <v>3881435</v>
          </cell>
        </row>
        <row r="22">
          <cell r="C22">
            <v>381413</v>
          </cell>
        </row>
        <row r="22">
          <cell r="H22">
            <v>1433431</v>
          </cell>
        </row>
        <row r="22">
          <cell r="Q22">
            <v>228457</v>
          </cell>
        </row>
        <row r="22">
          <cell r="V22">
            <v>388776</v>
          </cell>
        </row>
        <row r="22">
          <cell r="AE22">
            <v>152019</v>
          </cell>
        </row>
        <row r="22">
          <cell r="AJ22">
            <v>313186</v>
          </cell>
        </row>
        <row r="22">
          <cell r="AS22">
            <v>42688</v>
          </cell>
        </row>
        <row r="22">
          <cell r="AX22">
            <v>153732</v>
          </cell>
        </row>
        <row r="22">
          <cell r="BG22">
            <v>212045</v>
          </cell>
        </row>
        <row r="22">
          <cell r="BL22">
            <v>1643624</v>
          </cell>
        </row>
        <row r="22">
          <cell r="BU22">
            <v>158550</v>
          </cell>
        </row>
        <row r="22">
          <cell r="BZ22">
            <v>175160</v>
          </cell>
        </row>
        <row r="22">
          <cell r="CI22">
            <v>174835</v>
          </cell>
        </row>
        <row r="22">
          <cell r="CO22">
            <v>583494</v>
          </cell>
        </row>
        <row r="22">
          <cell r="CX22">
            <v>87745</v>
          </cell>
        </row>
        <row r="22">
          <cell r="DC22">
            <v>255649</v>
          </cell>
        </row>
        <row r="22">
          <cell r="DL22">
            <v>59233</v>
          </cell>
        </row>
        <row r="22">
          <cell r="DQ22">
            <v>273717</v>
          </cell>
        </row>
        <row r="22">
          <cell r="DZ22">
            <v>200109</v>
          </cell>
        </row>
        <row r="22">
          <cell r="EE22">
            <v>314577</v>
          </cell>
        </row>
        <row r="22">
          <cell r="EN22">
            <v>117581</v>
          </cell>
        </row>
        <row r="22">
          <cell r="ES22">
            <v>612792</v>
          </cell>
        </row>
        <row r="22">
          <cell r="FB22">
            <v>234628</v>
          </cell>
        </row>
        <row r="22">
          <cell r="FG22">
            <v>613406</v>
          </cell>
        </row>
        <row r="22">
          <cell r="FP22">
            <v>206351</v>
          </cell>
        </row>
        <row r="22">
          <cell r="FU22">
            <v>315596</v>
          </cell>
        </row>
        <row r="22">
          <cell r="GD22">
            <v>254113</v>
          </cell>
        </row>
        <row r="22">
          <cell r="GI22">
            <v>699062</v>
          </cell>
        </row>
        <row r="23">
          <cell r="C23">
            <v>477802</v>
          </cell>
        </row>
        <row r="23">
          <cell r="H23">
            <v>785658</v>
          </cell>
        </row>
        <row r="23">
          <cell r="Q23">
            <v>252557</v>
          </cell>
        </row>
        <row r="23">
          <cell r="V23">
            <v>216317</v>
          </cell>
        </row>
        <row r="23">
          <cell r="AE23">
            <v>118689</v>
          </cell>
        </row>
        <row r="23">
          <cell r="AJ23">
            <v>119064</v>
          </cell>
        </row>
        <row r="23">
          <cell r="AS23">
            <v>46105</v>
          </cell>
        </row>
        <row r="23">
          <cell r="AX23">
            <v>81370</v>
          </cell>
        </row>
        <row r="23">
          <cell r="BG23">
            <v>180585</v>
          </cell>
        </row>
        <row r="23">
          <cell r="BL23">
            <v>315308</v>
          </cell>
        </row>
        <row r="23">
          <cell r="BU23">
            <v>179738</v>
          </cell>
        </row>
        <row r="23">
          <cell r="BZ23">
            <v>144956</v>
          </cell>
        </row>
        <row r="23">
          <cell r="CI23">
            <v>349947</v>
          </cell>
        </row>
        <row r="23">
          <cell r="CO23">
            <v>274334</v>
          </cell>
        </row>
        <row r="23">
          <cell r="CX23">
            <v>79103</v>
          </cell>
        </row>
        <row r="23">
          <cell r="DC23">
            <v>114816</v>
          </cell>
        </row>
        <row r="23">
          <cell r="DL23">
            <v>49650</v>
          </cell>
        </row>
        <row r="23">
          <cell r="DQ23">
            <v>91510</v>
          </cell>
        </row>
        <row r="23">
          <cell r="DZ23">
            <v>157148</v>
          </cell>
        </row>
        <row r="23">
          <cell r="EE23">
            <v>109670</v>
          </cell>
        </row>
        <row r="23">
          <cell r="EN23">
            <v>105474</v>
          </cell>
        </row>
        <row r="23">
          <cell r="ES23">
            <v>227431</v>
          </cell>
        </row>
        <row r="23">
          <cell r="FB23">
            <v>82571</v>
          </cell>
        </row>
        <row r="23">
          <cell r="FG23">
            <v>191503</v>
          </cell>
        </row>
        <row r="23">
          <cell r="FP23">
            <v>270584</v>
          </cell>
        </row>
        <row r="23">
          <cell r="FU23">
            <v>105693</v>
          </cell>
        </row>
        <row r="23">
          <cell r="GD23">
            <v>94241</v>
          </cell>
        </row>
        <row r="23">
          <cell r="GI23">
            <v>223582</v>
          </cell>
        </row>
        <row r="26">
          <cell r="C26">
            <v>125671</v>
          </cell>
        </row>
        <row r="26">
          <cell r="H26">
            <v>182819</v>
          </cell>
        </row>
        <row r="26">
          <cell r="Q26">
            <v>83594</v>
          </cell>
        </row>
        <row r="26">
          <cell r="V26">
            <v>60434</v>
          </cell>
        </row>
        <row r="26">
          <cell r="AE26">
            <v>31120</v>
          </cell>
        </row>
        <row r="26">
          <cell r="AJ26">
            <v>32563</v>
          </cell>
        </row>
        <row r="26">
          <cell r="AS26">
            <v>25413</v>
          </cell>
        </row>
        <row r="26">
          <cell r="AX26">
            <v>24594</v>
          </cell>
        </row>
        <row r="26">
          <cell r="BG26">
            <v>58298</v>
          </cell>
        </row>
        <row r="26">
          <cell r="BL26">
            <v>166381</v>
          </cell>
        </row>
        <row r="26">
          <cell r="BU26">
            <v>69752</v>
          </cell>
        </row>
        <row r="26">
          <cell r="BZ26">
            <v>40547</v>
          </cell>
        </row>
        <row r="26">
          <cell r="CI26">
            <v>85531</v>
          </cell>
        </row>
        <row r="26">
          <cell r="CO26">
            <v>87551</v>
          </cell>
        </row>
        <row r="26">
          <cell r="CX26">
            <v>29929</v>
          </cell>
        </row>
        <row r="26">
          <cell r="DC26">
            <v>26381</v>
          </cell>
        </row>
        <row r="26">
          <cell r="DL26">
            <v>17523</v>
          </cell>
        </row>
        <row r="26">
          <cell r="DQ26">
            <v>25882</v>
          </cell>
        </row>
        <row r="26">
          <cell r="DZ26">
            <v>54985</v>
          </cell>
        </row>
        <row r="26">
          <cell r="EE26">
            <v>42922</v>
          </cell>
        </row>
        <row r="26">
          <cell r="EN26">
            <v>42469</v>
          </cell>
        </row>
        <row r="26">
          <cell r="ES26">
            <v>90212</v>
          </cell>
        </row>
        <row r="26">
          <cell r="FB26">
            <v>55721</v>
          </cell>
        </row>
        <row r="26">
          <cell r="FG26">
            <v>87360</v>
          </cell>
        </row>
        <row r="26">
          <cell r="FP26">
            <v>58879</v>
          </cell>
        </row>
        <row r="26">
          <cell r="FU26">
            <v>38047</v>
          </cell>
        </row>
        <row r="26">
          <cell r="GD26">
            <v>77611</v>
          </cell>
        </row>
        <row r="26">
          <cell r="GI26">
            <v>94702</v>
          </cell>
        </row>
        <row r="34">
          <cell r="C34">
            <v>75797</v>
          </cell>
        </row>
        <row r="34">
          <cell r="H34">
            <v>150666</v>
          </cell>
        </row>
        <row r="34">
          <cell r="Q34">
            <v>39636</v>
          </cell>
        </row>
        <row r="34">
          <cell r="V34">
            <v>42251</v>
          </cell>
        </row>
        <row r="34">
          <cell r="AE34">
            <v>15868</v>
          </cell>
        </row>
        <row r="34">
          <cell r="AJ34">
            <v>26628</v>
          </cell>
        </row>
        <row r="34">
          <cell r="AS34">
            <v>11730</v>
          </cell>
        </row>
        <row r="34">
          <cell r="AX34">
            <v>19629</v>
          </cell>
        </row>
        <row r="34">
          <cell r="BG34">
            <v>28320</v>
          </cell>
        </row>
        <row r="34">
          <cell r="BL34">
            <v>136935</v>
          </cell>
        </row>
        <row r="34">
          <cell r="BU34">
            <v>35409</v>
          </cell>
        </row>
        <row r="34">
          <cell r="BZ34">
            <v>25801</v>
          </cell>
        </row>
        <row r="34">
          <cell r="CI34">
            <v>40491</v>
          </cell>
        </row>
        <row r="34">
          <cell r="CO34">
            <v>62178</v>
          </cell>
        </row>
        <row r="34">
          <cell r="CX34">
            <v>20225</v>
          </cell>
        </row>
        <row r="34">
          <cell r="DC34">
            <v>25043</v>
          </cell>
        </row>
        <row r="34">
          <cell r="DL34">
            <v>8670</v>
          </cell>
        </row>
        <row r="34">
          <cell r="DQ34">
            <v>19840</v>
          </cell>
        </row>
        <row r="34">
          <cell r="DZ34">
            <v>32082</v>
          </cell>
        </row>
        <row r="34">
          <cell r="EE34">
            <v>31222</v>
          </cell>
        </row>
        <row r="34">
          <cell r="EN34">
            <v>24671</v>
          </cell>
        </row>
        <row r="34">
          <cell r="ES34">
            <v>60949</v>
          </cell>
        </row>
        <row r="34">
          <cell r="FB34">
            <v>20980</v>
          </cell>
        </row>
        <row r="34">
          <cell r="FG34">
            <v>76301</v>
          </cell>
        </row>
        <row r="34">
          <cell r="FP34">
            <v>33908</v>
          </cell>
        </row>
        <row r="34">
          <cell r="FU34">
            <v>27076</v>
          </cell>
        </row>
        <row r="34">
          <cell r="GD34">
            <v>41478</v>
          </cell>
        </row>
        <row r="34">
          <cell r="GI34">
            <v>63596</v>
          </cell>
        </row>
        <row r="42">
          <cell r="C42">
            <v>2357438</v>
          </cell>
        </row>
        <row r="42">
          <cell r="H42">
            <v>11873754</v>
          </cell>
        </row>
        <row r="42">
          <cell r="Q42">
            <v>1401455</v>
          </cell>
        </row>
        <row r="42">
          <cell r="V42">
            <v>2821322</v>
          </cell>
        </row>
        <row r="42">
          <cell r="AE42">
            <v>659508</v>
          </cell>
        </row>
        <row r="42">
          <cell r="AJ42">
            <v>1744981</v>
          </cell>
        </row>
        <row r="42">
          <cell r="AS42">
            <v>436742</v>
          </cell>
        </row>
        <row r="42">
          <cell r="AX42">
            <v>1051919</v>
          </cell>
        </row>
        <row r="42">
          <cell r="BG42">
            <v>2280869</v>
          </cell>
        </row>
        <row r="42">
          <cell r="BL42">
            <v>8762369</v>
          </cell>
        </row>
        <row r="42">
          <cell r="BU42">
            <v>1144969</v>
          </cell>
        </row>
        <row r="42">
          <cell r="BZ42">
            <v>1675926</v>
          </cell>
        </row>
        <row r="42">
          <cell r="CI42">
            <v>1619759</v>
          </cell>
        </row>
        <row r="42">
          <cell r="CO42">
            <v>3813937</v>
          </cell>
        </row>
        <row r="42">
          <cell r="CX42">
            <v>1101818</v>
          </cell>
        </row>
        <row r="42">
          <cell r="DC42">
            <v>1567216</v>
          </cell>
        </row>
        <row r="42">
          <cell r="DL42">
            <v>504876</v>
          </cell>
        </row>
        <row r="42">
          <cell r="DQ42">
            <v>1302859</v>
          </cell>
        </row>
        <row r="42">
          <cell r="DZ42">
            <v>1391235</v>
          </cell>
        </row>
        <row r="42">
          <cell r="EE42">
            <v>1843393</v>
          </cell>
        </row>
        <row r="42">
          <cell r="EN42">
            <v>940363</v>
          </cell>
        </row>
        <row r="42">
          <cell r="ES42">
            <v>4968110</v>
          </cell>
        </row>
        <row r="42">
          <cell r="FB42">
            <v>1314173</v>
          </cell>
        </row>
        <row r="42">
          <cell r="FG42">
            <v>4107572</v>
          </cell>
        </row>
        <row r="42">
          <cell r="FP42">
            <v>1536459</v>
          </cell>
        </row>
        <row r="42">
          <cell r="FU42">
            <v>2346310</v>
          </cell>
        </row>
        <row r="42">
          <cell r="GD42">
            <v>1634539</v>
          </cell>
        </row>
        <row r="42">
          <cell r="GI42">
            <v>5386944</v>
          </cell>
        </row>
        <row r="45">
          <cell r="C45">
            <v>187489</v>
          </cell>
        </row>
        <row r="45">
          <cell r="H45">
            <v>1330320</v>
          </cell>
        </row>
        <row r="45">
          <cell r="Q45">
            <v>143060</v>
          </cell>
        </row>
        <row r="45">
          <cell r="V45">
            <v>288848</v>
          </cell>
        </row>
        <row r="45">
          <cell r="AE45">
            <v>66009</v>
          </cell>
        </row>
        <row r="45">
          <cell r="AJ45">
            <v>186516</v>
          </cell>
        </row>
        <row r="45">
          <cell r="AS45">
            <v>40668</v>
          </cell>
        </row>
        <row r="45">
          <cell r="AX45">
            <v>102851</v>
          </cell>
        </row>
        <row r="45">
          <cell r="BG45">
            <v>223490</v>
          </cell>
        </row>
        <row r="45">
          <cell r="BL45">
            <v>1018054</v>
          </cell>
        </row>
        <row r="45">
          <cell r="BU45">
            <v>108738</v>
          </cell>
        </row>
        <row r="45">
          <cell r="BZ45">
            <v>166866</v>
          </cell>
        </row>
        <row r="45">
          <cell r="CI45">
            <v>146035</v>
          </cell>
        </row>
        <row r="45">
          <cell r="CO45">
            <v>429094</v>
          </cell>
        </row>
        <row r="45">
          <cell r="CX45">
            <v>58074</v>
          </cell>
        </row>
        <row r="45">
          <cell r="DC45">
            <v>170889</v>
          </cell>
        </row>
        <row r="45">
          <cell r="DL45">
            <v>34551</v>
          </cell>
        </row>
        <row r="45">
          <cell r="DQ45">
            <v>132343</v>
          </cell>
        </row>
        <row r="45">
          <cell r="DZ45">
            <v>94028</v>
          </cell>
        </row>
        <row r="45">
          <cell r="EE45">
            <v>218968</v>
          </cell>
        </row>
        <row r="45">
          <cell r="EN45">
            <v>90823</v>
          </cell>
        </row>
        <row r="45">
          <cell r="ES45">
            <v>389102</v>
          </cell>
        </row>
        <row r="45">
          <cell r="FB45">
            <v>111972</v>
          </cell>
        </row>
        <row r="45">
          <cell r="FG45">
            <v>387108</v>
          </cell>
        </row>
        <row r="45">
          <cell r="FP45">
            <v>100446</v>
          </cell>
        </row>
        <row r="45">
          <cell r="FU45">
            <v>207519</v>
          </cell>
        </row>
        <row r="45">
          <cell r="GD45">
            <v>135758</v>
          </cell>
        </row>
        <row r="45">
          <cell r="GI45">
            <v>465800</v>
          </cell>
        </row>
      </sheetData>
      <sheetData sheetId="2">
        <row r="11">
          <cell r="C11">
            <v>1133616</v>
          </cell>
        </row>
        <row r="11">
          <cell r="H11">
            <v>631111</v>
          </cell>
        </row>
        <row r="11">
          <cell r="Q11">
            <v>6795355</v>
          </cell>
        </row>
        <row r="11">
          <cell r="V11">
            <v>5827370</v>
          </cell>
        </row>
        <row r="11">
          <cell r="AE11">
            <v>2278029</v>
          </cell>
        </row>
        <row r="11">
          <cell r="AJ11">
            <v>2178399</v>
          </cell>
        </row>
        <row r="11">
          <cell r="AS11">
            <v>1567426</v>
          </cell>
        </row>
        <row r="11">
          <cell r="AX11">
            <v>1090958</v>
          </cell>
        </row>
        <row r="22">
          <cell r="C22">
            <v>79249</v>
          </cell>
        </row>
        <row r="22">
          <cell r="H22">
            <v>118869</v>
          </cell>
        </row>
        <row r="22">
          <cell r="Q22">
            <v>322028</v>
          </cell>
        </row>
        <row r="22">
          <cell r="V22">
            <v>1076860</v>
          </cell>
        </row>
        <row r="22">
          <cell r="AE22">
            <v>139957</v>
          </cell>
        </row>
        <row r="22">
          <cell r="AJ22">
            <v>337075</v>
          </cell>
        </row>
        <row r="22">
          <cell r="AS22">
            <v>102829</v>
          </cell>
        </row>
        <row r="22">
          <cell r="AX22">
            <v>175103</v>
          </cell>
        </row>
        <row r="23">
          <cell r="C23">
            <v>69382</v>
          </cell>
        </row>
        <row r="23">
          <cell r="H23">
            <v>66182</v>
          </cell>
        </row>
        <row r="23">
          <cell r="Q23">
            <v>264163</v>
          </cell>
        </row>
        <row r="23">
          <cell r="V23">
            <v>500668</v>
          </cell>
        </row>
        <row r="23">
          <cell r="AE23">
            <v>71143</v>
          </cell>
        </row>
        <row r="23">
          <cell r="AJ23">
            <v>147096</v>
          </cell>
        </row>
        <row r="23">
          <cell r="AS23">
            <v>93365</v>
          </cell>
        </row>
        <row r="23">
          <cell r="AX23">
            <v>71358</v>
          </cell>
        </row>
        <row r="26">
          <cell r="C26">
            <v>26226</v>
          </cell>
        </row>
        <row r="26">
          <cell r="H26">
            <v>15897</v>
          </cell>
        </row>
        <row r="26">
          <cell r="Q26">
            <v>126417</v>
          </cell>
        </row>
        <row r="26">
          <cell r="V26">
            <v>162214</v>
          </cell>
        </row>
        <row r="26">
          <cell r="AE26">
            <v>39143</v>
          </cell>
        </row>
        <row r="26">
          <cell r="AJ26">
            <v>53602</v>
          </cell>
        </row>
        <row r="26">
          <cell r="AS26">
            <v>43431</v>
          </cell>
        </row>
        <row r="26">
          <cell r="AX26">
            <v>23717</v>
          </cell>
        </row>
        <row r="34">
          <cell r="C34">
            <v>12802</v>
          </cell>
        </row>
        <row r="34">
          <cell r="H34">
            <v>10583</v>
          </cell>
        </row>
        <row r="34">
          <cell r="Q34">
            <v>75080</v>
          </cell>
        </row>
        <row r="34">
          <cell r="V34">
            <v>114626</v>
          </cell>
        </row>
        <row r="34">
          <cell r="AE34">
            <v>18767</v>
          </cell>
        </row>
        <row r="34">
          <cell r="AJ34">
            <v>34299</v>
          </cell>
        </row>
        <row r="34">
          <cell r="AS34">
            <v>16697</v>
          </cell>
        </row>
        <row r="34">
          <cell r="AX34">
            <v>16220</v>
          </cell>
        </row>
        <row r="42">
          <cell r="C42">
            <v>567067</v>
          </cell>
        </row>
        <row r="42">
          <cell r="H42">
            <v>777202</v>
          </cell>
        </row>
        <row r="42">
          <cell r="Q42">
            <v>3129927</v>
          </cell>
        </row>
        <row r="42">
          <cell r="V42">
            <v>6513540</v>
          </cell>
        </row>
        <row r="42">
          <cell r="AE42">
            <v>949045</v>
          </cell>
        </row>
        <row r="42">
          <cell r="AJ42">
            <v>2739821</v>
          </cell>
        </row>
        <row r="42">
          <cell r="AS42">
            <v>872602</v>
          </cell>
        </row>
        <row r="42">
          <cell r="AX42">
            <v>1179186</v>
          </cell>
        </row>
        <row r="45">
          <cell r="C45">
            <v>45415</v>
          </cell>
        </row>
        <row r="45">
          <cell r="H45">
            <v>64055</v>
          </cell>
        </row>
        <row r="45">
          <cell r="Q45">
            <v>163337</v>
          </cell>
        </row>
        <row r="45">
          <cell r="V45">
            <v>743519</v>
          </cell>
        </row>
        <row r="45">
          <cell r="AE45">
            <v>61124</v>
          </cell>
        </row>
        <row r="45">
          <cell r="AJ45">
            <v>254474</v>
          </cell>
        </row>
        <row r="45">
          <cell r="AS45">
            <v>84538</v>
          </cell>
        </row>
        <row r="45">
          <cell r="AX45">
            <v>1075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5" min="2" style="0" width="11.99"/>
    <col collapsed="false" customWidth="true" hidden="true" outlineLevel="0" max="6" min="6" style="0" width="11.99"/>
    <col collapsed="false" customWidth="true" hidden="false" outlineLevel="0" max="7" min="7" style="0" width="32.28"/>
    <col collapsed="false" customWidth="true" hidden="false" outlineLevel="0" max="14" min="8" style="0" width="8.99"/>
  </cols>
  <sheetData>
    <row r="1" s="1" customFormat="true" ht="13.5" hidden="false" customHeight="true" outlineLevel="0" collapsed="false">
      <c r="A1" s="2" t="s">
        <v>0</v>
      </c>
      <c r="G1" s="2" t="s">
        <v>0</v>
      </c>
    </row>
    <row r="2" s="1" customFormat="true" ht="13.5" hidden="false" customHeight="true" outlineLevel="0" collapsed="false">
      <c r="A2" s="3" t="s">
        <v>1</v>
      </c>
      <c r="G2" s="3" t="s">
        <v>1</v>
      </c>
    </row>
    <row r="3" s="1" customFormat="true" ht="13.5" hidden="false" customHeight="true" outlineLevel="0" collapsed="false">
      <c r="B3" s="4"/>
      <c r="C3" s="4"/>
      <c r="D3" s="4"/>
      <c r="E3" s="5" t="s">
        <v>2</v>
      </c>
      <c r="F3" s="5" t="s">
        <v>2</v>
      </c>
      <c r="H3" s="4"/>
      <c r="I3" s="4"/>
      <c r="J3" s="4"/>
      <c r="K3" s="4"/>
      <c r="L3" s="4"/>
      <c r="M3" s="4"/>
      <c r="N3" s="5" t="s">
        <v>3</v>
      </c>
    </row>
    <row r="4" s="9" customFormat="true" ht="12" hidden="false" customHeight="true" outlineLevel="0" collapsed="false">
      <c r="A4" s="6"/>
      <c r="B4" s="7"/>
      <c r="C4" s="8" t="s">
        <v>4</v>
      </c>
      <c r="D4" s="8"/>
      <c r="E4" s="8"/>
      <c r="F4" s="8"/>
      <c r="G4" s="6"/>
      <c r="H4" s="8" t="s">
        <v>5</v>
      </c>
      <c r="I4" s="8"/>
      <c r="J4" s="8"/>
      <c r="K4" s="8"/>
      <c r="L4" s="8"/>
      <c r="M4" s="8"/>
      <c r="N4" s="8"/>
    </row>
    <row r="5" s="9" customFormat="true" ht="11.45" hidden="false" customHeight="true" outlineLevel="0" collapsed="false">
      <c r="A5" s="10" t="s">
        <v>6</v>
      </c>
      <c r="B5" s="10" t="s">
        <v>7</v>
      </c>
      <c r="C5" s="11" t="s">
        <v>8</v>
      </c>
      <c r="D5" s="11" t="s">
        <v>9</v>
      </c>
      <c r="E5" s="11" t="s">
        <v>10</v>
      </c>
      <c r="F5" s="11" t="s">
        <v>11</v>
      </c>
      <c r="G5" s="10" t="s">
        <v>6</v>
      </c>
      <c r="H5" s="11" t="s">
        <v>8</v>
      </c>
      <c r="I5" s="11" t="s">
        <v>10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</row>
    <row r="6" s="9" customFormat="true" ht="11.45" hidden="false" customHeight="true" outlineLevel="0" collapsed="false">
      <c r="A6" s="12"/>
      <c r="B6" s="12"/>
      <c r="C6" s="12"/>
      <c r="D6" s="12"/>
      <c r="E6" s="12" t="s">
        <v>17</v>
      </c>
      <c r="F6" s="12" t="s">
        <v>18</v>
      </c>
      <c r="G6" s="12"/>
      <c r="H6" s="12"/>
      <c r="I6" s="12"/>
      <c r="J6" s="12"/>
      <c r="K6" s="12"/>
      <c r="L6" s="12"/>
      <c r="M6" s="12"/>
      <c r="N6" s="12"/>
    </row>
    <row r="7" s="14" customFormat="true" ht="11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18" customFormat="true" ht="11.25" hidden="false" customHeight="false" outlineLevel="0" collapsed="false">
      <c r="A8" s="15" t="s">
        <v>19</v>
      </c>
      <c r="B8" s="16" t="n">
        <v>76.84499995674</v>
      </c>
      <c r="C8" s="16" t="n">
        <v>68.8055342026634</v>
      </c>
      <c r="D8" s="16" t="n">
        <v>61.2370152095564</v>
      </c>
      <c r="E8" s="17" t="s">
        <v>20</v>
      </c>
      <c r="F8" s="16" t="n">
        <v>61.2370152095564</v>
      </c>
      <c r="G8" s="15" t="s">
        <v>19</v>
      </c>
      <c r="H8" s="16" t="n">
        <v>68.8309945349404</v>
      </c>
      <c r="I8" s="16" t="n">
        <v>67.5015869563232</v>
      </c>
      <c r="J8" s="16" t="n">
        <v>68.0000191583933</v>
      </c>
      <c r="K8" s="16" t="n">
        <v>100</v>
      </c>
      <c r="L8" s="16" t="n">
        <v>100</v>
      </c>
      <c r="M8" s="16" t="n">
        <v>100</v>
      </c>
      <c r="N8" s="16" t="n">
        <v>87.1268032443904</v>
      </c>
    </row>
    <row r="9" s="18" customFormat="true" ht="11.25" hidden="false" customHeight="false" outlineLevel="0" collapsed="false">
      <c r="A9" s="15"/>
      <c r="B9" s="16"/>
      <c r="C9" s="16"/>
      <c r="D9" s="16"/>
      <c r="E9" s="16"/>
      <c r="F9" s="16"/>
      <c r="G9" s="15"/>
      <c r="H9" s="16"/>
      <c r="I9" s="16"/>
      <c r="J9" s="16"/>
      <c r="K9" s="16"/>
      <c r="L9" s="16"/>
      <c r="M9" s="16"/>
      <c r="N9" s="16"/>
    </row>
    <row r="10" s="14" customFormat="true" ht="11.25" hidden="false" customHeight="false" outlineLevel="0" collapsed="false">
      <c r="A10" s="19" t="s">
        <v>21</v>
      </c>
      <c r="B10" s="20"/>
      <c r="C10" s="20"/>
      <c r="D10" s="20"/>
      <c r="E10" s="20"/>
      <c r="F10" s="20"/>
      <c r="G10" s="19" t="s">
        <v>21</v>
      </c>
      <c r="H10" s="20"/>
      <c r="I10" s="20"/>
      <c r="J10" s="20"/>
      <c r="K10" s="20"/>
      <c r="L10" s="20"/>
      <c r="M10" s="20"/>
      <c r="N10" s="20"/>
    </row>
    <row r="11" s="14" customFormat="true" ht="11.25" hidden="false" customHeight="false" outlineLevel="0" collapsed="false">
      <c r="A11" s="21"/>
      <c r="B11" s="20"/>
      <c r="C11" s="20"/>
      <c r="D11" s="20"/>
      <c r="E11" s="20"/>
      <c r="F11" s="20"/>
      <c r="G11" s="21"/>
      <c r="H11" s="20"/>
      <c r="I11" s="20"/>
      <c r="J11" s="20"/>
      <c r="K11" s="20"/>
      <c r="L11" s="20"/>
      <c r="M11" s="20"/>
      <c r="N11" s="20"/>
    </row>
    <row r="12" s="14" customFormat="true" ht="9.95" hidden="false" customHeight="true" outlineLevel="0" collapsed="false">
      <c r="A12" s="21" t="s">
        <v>22</v>
      </c>
      <c r="B12" s="22" t="n">
        <v>76.6511589757176</v>
      </c>
      <c r="C12" s="23" t="n">
        <f aca="false">+[1]RFMH1!$C$23*100000/[2]Pob_dere_2001!$D$6</f>
        <v>70.5627071561617</v>
      </c>
      <c r="D12" s="23" t="n">
        <v>72.339460978761</v>
      </c>
      <c r="E12" s="23" t="n">
        <v>20.3758784353231</v>
      </c>
      <c r="F12" s="23" t="n">
        <v>2.59763809869211</v>
      </c>
      <c r="G12" s="21" t="s">
        <v>22</v>
      </c>
      <c r="H12" s="23" t="n">
        <f aca="false">+[1]RFMH1!$J$23*100000/[2]Pob_dere_2001!$C$6</f>
        <v>82.5118809937267</v>
      </c>
      <c r="I12" s="23" t="n">
        <v>63.1120196602737</v>
      </c>
      <c r="J12" s="23" t="n">
        <v>65.7836667463956</v>
      </c>
      <c r="K12" s="23" t="n">
        <v>147.382161945926</v>
      </c>
      <c r="L12" s="23" t="n">
        <v>809.735622102494</v>
      </c>
      <c r="M12" s="23" t="n">
        <v>342.281092486227</v>
      </c>
      <c r="N12" s="23" t="n">
        <v>89.625201796416</v>
      </c>
    </row>
    <row r="13" s="14" customFormat="true" ht="9.95" hidden="false" customHeight="true" outlineLevel="0" collapsed="false">
      <c r="A13" s="21" t="s">
        <v>23</v>
      </c>
      <c r="B13" s="22" t="n">
        <v>50.6725922900293</v>
      </c>
      <c r="C13" s="23" t="n">
        <f aca="false">+[1]RFMH1!$C$26*100000/[2]Pob_dere_2001!$D$6</f>
        <v>57.7660708111366</v>
      </c>
      <c r="D13" s="23" t="n">
        <v>54.9810730557382</v>
      </c>
      <c r="E13" s="23" t="n">
        <v>39.1728832092205</v>
      </c>
      <c r="F13" s="23" t="n">
        <v>0.90894666455108</v>
      </c>
      <c r="G13" s="21" t="s">
        <v>23</v>
      </c>
      <c r="H13" s="23" t="n">
        <f aca="false">+[1]RFMH1!$J$26*100000/[2]Pob_dere_2001!$C$6</f>
        <v>43.8444351517238</v>
      </c>
      <c r="I13" s="23" t="n">
        <v>28.882288987564</v>
      </c>
      <c r="J13" s="23" t="n">
        <v>52.754004373001</v>
      </c>
      <c r="K13" s="23" t="n">
        <v>231.299760278402</v>
      </c>
      <c r="L13" s="23" t="n">
        <v>249.224721212881</v>
      </c>
      <c r="M13" s="23" t="n">
        <v>194.11557847849</v>
      </c>
      <c r="N13" s="23" t="n">
        <v>61.2636804173475</v>
      </c>
    </row>
    <row r="14" s="14" customFormat="true" ht="9.95" hidden="false" customHeight="true" outlineLevel="0" collapsed="false">
      <c r="A14" s="21" t="s">
        <v>24</v>
      </c>
      <c r="B14" s="22" t="n">
        <v>2.09376267999423</v>
      </c>
      <c r="C14" s="23" t="n">
        <f aca="false">+[1]RFMH1!$C$33*100000/[2]Pob_dere_2001!$D$6</f>
        <v>1.60183211954625</v>
      </c>
      <c r="D14" s="23" t="n">
        <v>1.61389033705828</v>
      </c>
      <c r="E14" s="23" t="n">
        <v>0.644628891351351</v>
      </c>
      <c r="F14" s="23" t="n">
        <v>0.0430672983203754</v>
      </c>
      <c r="G14" s="21" t="s">
        <v>24</v>
      </c>
      <c r="H14" s="23" t="n">
        <f aca="false">+[1]RFMH1!$J$33*100000/[2]Pob_dere_2001!$C$6</f>
        <v>2.56729328389731</v>
      </c>
      <c r="I14" s="23" t="n">
        <v>1.96632384834952</v>
      </c>
      <c r="J14" s="23" t="n">
        <v>2.63916642221795</v>
      </c>
      <c r="K14" s="23" t="n">
        <v>4.81247875741799</v>
      </c>
      <c r="L14" s="23" t="n">
        <v>10.3762059892244</v>
      </c>
      <c r="M14" s="23" t="n">
        <v>13.597468057672</v>
      </c>
      <c r="N14" s="23" t="n">
        <v>3.21337434344126</v>
      </c>
    </row>
    <row r="15" s="14" customFormat="true" ht="9.95" hidden="false" customHeight="true" outlineLevel="0" collapsed="false">
      <c r="A15" s="21" t="s">
        <v>25</v>
      </c>
      <c r="B15" s="22" t="n">
        <v>2.76844136721564</v>
      </c>
      <c r="C15" s="23" t="n">
        <f aca="false">+[1]RFMH1!$C$35*100000/[2]Pob_dere_2001!$D$6</f>
        <v>2.56493368142343</v>
      </c>
      <c r="D15" s="23" t="n">
        <v>2.61350499807331</v>
      </c>
      <c r="E15" s="23" t="n">
        <v>0.644628891351351</v>
      </c>
      <c r="F15" s="23" t="n">
        <v>0.102001496021942</v>
      </c>
      <c r="G15" s="21" t="s">
        <v>25</v>
      </c>
      <c r="H15" s="23" t="n">
        <f aca="false">+[1]RFMH1!$J$35*100000/[2]Pob_dere_2001!$C$6</f>
        <v>2.96433714011567</v>
      </c>
      <c r="I15" s="23" t="n">
        <v>2.15598036143866</v>
      </c>
      <c r="J15" s="23" t="n">
        <v>2.81511085036581</v>
      </c>
      <c r="K15" s="23" t="n">
        <v>7.82027798080423</v>
      </c>
      <c r="L15" s="23" t="n">
        <v>18.2073048490164</v>
      </c>
      <c r="M15" s="23" t="n">
        <v>19.6928847731802</v>
      </c>
      <c r="N15" s="23" t="n">
        <v>5.16934133510116</v>
      </c>
    </row>
    <row r="16" s="14" customFormat="true" ht="9.95" hidden="false" customHeight="true" outlineLevel="0" collapsed="false">
      <c r="A16" s="21" t="s">
        <v>26</v>
      </c>
      <c r="B16" s="22" t="n">
        <v>6.94516401168819</v>
      </c>
      <c r="C16" s="23" t="n">
        <f aca="false">+[1]RFMH1!$C$36*100000/[2]Pob_dere_2001!$D$6</f>
        <v>12.6144279414267</v>
      </c>
      <c r="D16" s="23" t="n">
        <v>14.0898066504975</v>
      </c>
      <c r="E16" s="23" t="n">
        <v>0.644628891351351</v>
      </c>
      <c r="F16" s="23" t="n">
        <v>0.0340004986739806</v>
      </c>
      <c r="G16" s="21" t="s">
        <v>26</v>
      </c>
      <c r="H16" s="23" t="n">
        <f aca="false">+[1]RFMH1!$J$36*100000/[2]Pob_dere_2001!$C$6</f>
        <v>1.48795076213868</v>
      </c>
      <c r="I16" s="23" t="n">
        <v>1.0180412829038</v>
      </c>
      <c r="J16" s="23" t="n">
        <v>1.61282392468875</v>
      </c>
      <c r="K16" s="23" t="n">
        <v>4.21091891274074</v>
      </c>
      <c r="L16" s="23" t="n">
        <v>10.1804285177296</v>
      </c>
      <c r="M16" s="23" t="n">
        <v>12.6597116399015</v>
      </c>
      <c r="N16" s="23" t="n">
        <v>2.30524681159916</v>
      </c>
    </row>
    <row r="17" s="14" customFormat="true" ht="9.95" hidden="false" customHeight="true" outlineLevel="0" collapsed="false">
      <c r="A17" s="21" t="s">
        <v>27</v>
      </c>
      <c r="B17" s="22" t="n">
        <v>0.235695611256386</v>
      </c>
      <c r="C17" s="23" t="n">
        <f aca="false">+[1]RFMH1!$C$37*100000/[2]Pob_dere_2001!$D$6</f>
        <v>0.244279398230803</v>
      </c>
      <c r="D17" s="23" t="n">
        <v>0.258403789922252</v>
      </c>
      <c r="E17" s="23" t="n">
        <v>0</v>
      </c>
      <c r="F17" s="23" t="n">
        <v>0.0181335992927896</v>
      </c>
      <c r="G17" s="21" t="s">
        <v>27</v>
      </c>
      <c r="H17" s="23" t="n">
        <f aca="false">+[1]RFMH1!$J$37*100000/[2]Pob_dere_2001!$C$6</f>
        <v>0.227432888513426</v>
      </c>
      <c r="I17" s="23" t="n">
        <v>0.0697587174580761</v>
      </c>
      <c r="J17" s="23" t="n">
        <v>0.547382665348908</v>
      </c>
      <c r="K17" s="23" t="n">
        <v>1.2031196893545</v>
      </c>
      <c r="L17" s="23" t="n">
        <v>1.1746648289688</v>
      </c>
      <c r="M17" s="23" t="n">
        <v>2.34439104442621</v>
      </c>
      <c r="N17" s="23" t="n">
        <v>0.768415603866388</v>
      </c>
    </row>
    <row r="18" s="14" customFormat="true" ht="9.95" hidden="false" customHeight="true" outlineLevel="0" collapsed="false">
      <c r="A18" s="21"/>
      <c r="B18" s="22"/>
      <c r="C18" s="23"/>
      <c r="D18" s="23"/>
      <c r="E18" s="23"/>
      <c r="F18" s="23"/>
      <c r="G18" s="21"/>
      <c r="H18" s="23"/>
      <c r="I18" s="23"/>
      <c r="J18" s="23"/>
      <c r="K18" s="23"/>
      <c r="L18" s="23"/>
      <c r="M18" s="23"/>
      <c r="N18" s="23"/>
    </row>
    <row r="19" s="14" customFormat="true" ht="9.95" hidden="false" customHeight="true" outlineLevel="0" collapsed="false">
      <c r="A19" s="19" t="s">
        <v>28</v>
      </c>
      <c r="B19" s="22"/>
      <c r="C19" s="23"/>
      <c r="D19" s="23"/>
      <c r="E19" s="23"/>
      <c r="F19" s="23"/>
      <c r="G19" s="19" t="s">
        <v>28</v>
      </c>
      <c r="H19" s="23"/>
      <c r="I19" s="23"/>
      <c r="J19" s="23"/>
      <c r="K19" s="23"/>
      <c r="L19" s="23"/>
      <c r="M19" s="23"/>
      <c r="N19" s="23"/>
    </row>
    <row r="20" s="14" customFormat="true" ht="9.95" hidden="false" customHeight="true" outlineLevel="0" collapsed="false">
      <c r="A20" s="21"/>
      <c r="B20" s="22"/>
      <c r="C20" s="23"/>
      <c r="D20" s="23"/>
      <c r="E20" s="23"/>
      <c r="F20" s="23"/>
      <c r="G20" s="21"/>
      <c r="H20" s="23"/>
      <c r="I20" s="23"/>
      <c r="J20" s="23"/>
      <c r="K20" s="23"/>
      <c r="L20" s="23"/>
      <c r="M20" s="23"/>
      <c r="N20" s="23"/>
    </row>
    <row r="21" s="14" customFormat="true" ht="9.95" hidden="false" customHeight="true" outlineLevel="0" collapsed="false">
      <c r="A21" s="21" t="s">
        <v>29</v>
      </c>
      <c r="B21" s="22" t="n">
        <v>119.472141215768</v>
      </c>
      <c r="C21" s="23" t="n">
        <f aca="false">+[1]RFMH1!$K$51*100000/[2]Pob_dere_2001!$D$6</f>
        <v>111.811886524627</v>
      </c>
      <c r="D21" s="23" t="n">
        <v>116.605843552372</v>
      </c>
      <c r="E21" s="23" t="n">
        <v>49.3468087553309</v>
      </c>
      <c r="F21" s="23" t="n">
        <v>2.59763809869211</v>
      </c>
      <c r="G21" s="21" t="s">
        <v>29</v>
      </c>
      <c r="H21" s="23" t="n">
        <f aca="false">+[1]RFMH1!$K$51*100000/[2]Pob_dere_2001!$C$6</f>
        <v>107.629723392938</v>
      </c>
      <c r="I21" s="23" t="n">
        <v>89.6072525348193</v>
      </c>
      <c r="J21" s="23" t="n">
        <v>144.72406684207</v>
      </c>
      <c r="K21" s="23" t="n">
        <v>340.93404197083</v>
      </c>
      <c r="L21" s="23" t="n">
        <v>347.700789374765</v>
      </c>
      <c r="M21" s="23" t="n">
        <v>406.98628531239</v>
      </c>
      <c r="N21" s="23" t="n">
        <v>206.843509368034</v>
      </c>
    </row>
    <row r="22" s="14" customFormat="true" ht="9.95" hidden="false" customHeight="true" outlineLevel="0" collapsed="false">
      <c r="A22" s="24" t="s">
        <v>30</v>
      </c>
      <c r="B22" s="22" t="n">
        <v>8.81206966584815</v>
      </c>
      <c r="C22" s="23" t="n">
        <f aca="false">[1]RFMH1!$C$63*100000/[2]Pob_dere_2001!$D$6</f>
        <v>10.6742087866263</v>
      </c>
      <c r="D22" s="23" t="n">
        <v>11.6984382437609</v>
      </c>
      <c r="E22" s="23" t="n">
        <v>1.27991533500196</v>
      </c>
      <c r="F22" s="23" t="n">
        <v>0.0748010970827572</v>
      </c>
      <c r="G22" s="24" t="s">
        <v>30</v>
      </c>
      <c r="H22" s="23" t="n">
        <f aca="false">[1]RFMH1!$J$63*100000/[2]Pob_dere_2001!$C$6</f>
        <v>7.01958118615166</v>
      </c>
      <c r="I22" s="23" t="n">
        <v>3.96098717566638</v>
      </c>
      <c r="J22" s="23" t="n">
        <v>7.47763819628419</v>
      </c>
      <c r="K22" s="23" t="n">
        <v>18.0467953403174</v>
      </c>
      <c r="L22" s="23" t="n">
        <v>120.990477383787</v>
      </c>
      <c r="M22" s="23" t="n">
        <v>47.8255773062947</v>
      </c>
      <c r="N22" s="23" t="n">
        <v>15.3683120773278</v>
      </c>
    </row>
    <row r="23" s="14" customFormat="true" ht="9.95" hidden="false" customHeight="true" outlineLevel="0" collapsed="false">
      <c r="A23" s="21" t="s">
        <v>31</v>
      </c>
      <c r="B23" s="22" t="n">
        <v>188.601663997267</v>
      </c>
      <c r="C23" s="23" t="n">
        <f aca="false">+[1]RFMH1!$C$68*100000/[2]Pob_dere_2001!$D$6</f>
        <v>166.956959530156</v>
      </c>
      <c r="D23" s="23" t="n">
        <v>168.812475916313</v>
      </c>
      <c r="E23" s="23" t="n">
        <v>63.9677394069956</v>
      </c>
      <c r="F23" s="23" t="n">
        <v>4.67166851780493</v>
      </c>
      <c r="G23" s="21" t="s">
        <v>31</v>
      </c>
      <c r="H23" s="23" t="n">
        <f aca="false">+[1]RFMH1!$J$68*100000/[2]Pob_dere_2001!$C$6</f>
        <v>209.436779360461</v>
      </c>
      <c r="I23" s="23" t="n">
        <v>173.775505067829</v>
      </c>
      <c r="J23" s="23" t="n">
        <v>194.506565317463</v>
      </c>
      <c r="K23" s="23" t="n">
        <v>401.992366205571</v>
      </c>
      <c r="L23" s="23" t="n">
        <v>481.221024934219</v>
      </c>
      <c r="M23" s="23" t="n">
        <v>516.703786191537</v>
      </c>
      <c r="N23" s="23" t="n">
        <v>196.714394589795</v>
      </c>
    </row>
    <row r="24" s="14" customFormat="true" ht="9.95" hidden="false" customHeight="true" outlineLevel="0" collapsed="false">
      <c r="A24" s="21" t="s">
        <v>32</v>
      </c>
      <c r="B24" s="22" t="n">
        <v>578.969573945516</v>
      </c>
      <c r="C24" s="23" t="n">
        <f aca="false">+[1]RFMH1!$C$49*100000/[2]Pob_dere_2001!$D$6</f>
        <v>471.955806542509</v>
      </c>
      <c r="D24" s="23" t="n">
        <v>479.715302491103</v>
      </c>
      <c r="E24" s="23" t="n">
        <v>163.492834763024</v>
      </c>
      <c r="F24" s="23" t="n">
        <v>13.6024661695038</v>
      </c>
      <c r="G24" s="21" t="s">
        <v>32</v>
      </c>
      <c r="H24" s="23" t="n">
        <f aca="false">+[1]RFMH1!$J$49*100000/[2]Pob_dere_2001!$C$6</f>
        <v>681.98064497583</v>
      </c>
      <c r="I24" s="23" t="n">
        <v>563.2842037946</v>
      </c>
      <c r="J24" s="23" t="n">
        <v>588.475464011887</v>
      </c>
      <c r="K24" s="23" t="n">
        <v>1619.39910187115</v>
      </c>
      <c r="L24" s="23" t="n">
        <v>2092.46961533642</v>
      </c>
      <c r="M24" s="23" t="n">
        <v>1808.46325167038</v>
      </c>
      <c r="N24" s="23" t="n">
        <v>693.390298543433</v>
      </c>
    </row>
    <row r="25" s="14" customFormat="true" ht="9.95" hidden="false" customHeight="true" outlineLevel="0" collapsed="false">
      <c r="A25" s="21"/>
      <c r="B25" s="22"/>
      <c r="C25" s="23"/>
      <c r="D25" s="23"/>
      <c r="E25" s="23"/>
      <c r="F25" s="23"/>
      <c r="G25" s="21"/>
      <c r="H25" s="23"/>
      <c r="I25" s="23"/>
      <c r="J25" s="23"/>
      <c r="K25" s="23"/>
      <c r="L25" s="23"/>
      <c r="M25" s="23"/>
      <c r="N25" s="23"/>
    </row>
    <row r="26" s="14" customFormat="true" ht="9.95" hidden="false" customHeight="true" outlineLevel="0" collapsed="false">
      <c r="A26" s="19" t="s">
        <v>33</v>
      </c>
      <c r="B26" s="22"/>
      <c r="C26" s="23"/>
      <c r="D26" s="23"/>
      <c r="E26" s="23"/>
      <c r="F26" s="23"/>
      <c r="G26" s="19" t="s">
        <v>33</v>
      </c>
      <c r="H26" s="23"/>
      <c r="I26" s="23"/>
      <c r="J26" s="23"/>
      <c r="K26" s="23"/>
      <c r="L26" s="23"/>
      <c r="M26" s="23"/>
      <c r="N26" s="23"/>
    </row>
    <row r="27" s="14" customFormat="true" ht="9.95" hidden="false" customHeight="true" outlineLevel="0" collapsed="false">
      <c r="A27" s="21"/>
      <c r="B27" s="22"/>
      <c r="C27" s="23"/>
      <c r="D27" s="23"/>
      <c r="E27" s="23"/>
      <c r="F27" s="23"/>
      <c r="G27" s="21"/>
      <c r="H27" s="23"/>
      <c r="I27" s="23"/>
      <c r="J27" s="23"/>
      <c r="K27" s="23"/>
      <c r="L27" s="23"/>
      <c r="M27" s="23"/>
      <c r="N27" s="23"/>
    </row>
    <row r="28" s="14" customFormat="true" ht="9.95" hidden="false" customHeight="true" outlineLevel="0" collapsed="false">
      <c r="A28" s="21" t="s">
        <v>34</v>
      </c>
      <c r="B28" s="22" t="n">
        <v>1690.77143360157</v>
      </c>
      <c r="C28" s="23" t="n">
        <f aca="false">+[3]serv1!$C$11*1000/[2]Pob_dere_2001!$D$6</f>
        <v>1551.15858092534</v>
      </c>
      <c r="D28" s="23" t="n">
        <v>1375.75299771063</v>
      </c>
      <c r="E28" s="23" t="n">
        <v>1558.42678038792</v>
      </c>
      <c r="F28" s="23" t="n">
        <v>2.13038057891516</v>
      </c>
      <c r="G28" s="21" t="s">
        <v>34</v>
      </c>
      <c r="H28" s="23" t="n">
        <f aca="false">+[3]serv1!$J$11*1000/[2]Pob_dere_2001!$D$6</f>
        <v>1896.08251285324</v>
      </c>
      <c r="I28" s="23" t="n">
        <v>1559.722062086</v>
      </c>
      <c r="J28" s="23" t="n">
        <v>1558.1167416695</v>
      </c>
      <c r="K28" s="23" t="n">
        <v>3524.07743278321</v>
      </c>
      <c r="L28" s="23" t="n">
        <v>2243.81147412605</v>
      </c>
      <c r="M28" s="23" t="n">
        <v>3731.66568983706</v>
      </c>
      <c r="N28" s="23" t="n">
        <v>2041.12700023821</v>
      </c>
    </row>
    <row r="29" s="14" customFormat="true" ht="9.95" hidden="false" customHeight="true" outlineLevel="0" collapsed="false">
      <c r="A29" s="21" t="s">
        <v>35</v>
      </c>
      <c r="B29" s="22" t="n">
        <v>43.7506148340984</v>
      </c>
      <c r="C29" s="23" t="n">
        <f aca="false">+[3]serv1!$C$26*1000/[2]Pob_dere_2001!$D$6</f>
        <v>38.352025705448</v>
      </c>
      <c r="D29" s="23" t="n">
        <v>36.8660607022236</v>
      </c>
      <c r="E29" s="23" t="n">
        <v>22.3989854849193</v>
      </c>
      <c r="F29" s="23" t="n">
        <v>1.11596436747739</v>
      </c>
      <c r="G29" s="21" t="s">
        <v>35</v>
      </c>
      <c r="H29" s="23" t="n">
        <f aca="false">+[3]serv1!$J$26*1000/[2]Pob_dere_2001!$D$6</f>
        <v>50.8492195586255</v>
      </c>
      <c r="I29" s="23" t="n">
        <v>42.3655590922499</v>
      </c>
      <c r="J29" s="23" t="n">
        <v>33.4310052985665</v>
      </c>
      <c r="K29" s="23" t="n">
        <v>97.2090631006199</v>
      </c>
      <c r="L29" s="23" t="n">
        <v>143.471604435534</v>
      </c>
      <c r="M29" s="23" t="n">
        <v>97.8736373227054</v>
      </c>
      <c r="N29" s="23" t="n">
        <v>66.5950875889004</v>
      </c>
    </row>
    <row r="30" s="14" customFormat="true" ht="9.95" hidden="false" customHeight="true" outlineLevel="0" collapsed="false">
      <c r="A30" s="21" t="s">
        <v>36</v>
      </c>
      <c r="B30" s="22" t="n">
        <v>28.0904975690502</v>
      </c>
      <c r="C30" s="23" t="n">
        <f aca="false">+[3]serv1!$C$34*1000/[2]Pob_dere_2001!$D$6</f>
        <v>20.7469496352645</v>
      </c>
      <c r="D30" s="23" t="n">
        <v>20.535666523109</v>
      </c>
      <c r="E30" s="23" t="n">
        <v>10.168787199875</v>
      </c>
      <c r="F30" s="23" t="n">
        <v>0.483804429131627</v>
      </c>
      <c r="G30" s="21" t="s">
        <v>36</v>
      </c>
      <c r="H30" s="23" t="n">
        <f aca="false">+[3]serv1!$J$34*1000/[2]Pob_dere_2001!$D$6</f>
        <v>36.5255566540369</v>
      </c>
      <c r="I30" s="23" t="n">
        <v>30.9827675694251</v>
      </c>
      <c r="J30" s="23" t="n">
        <v>24.8011265917228</v>
      </c>
      <c r="K30" s="23" t="n">
        <v>48.0420730955367</v>
      </c>
      <c r="L30" s="23" t="n">
        <v>57.9344693647413</v>
      </c>
      <c r="M30" s="23" t="n">
        <v>42.9258000234439</v>
      </c>
      <c r="N30" s="23" t="n">
        <v>54.8474101250631</v>
      </c>
    </row>
    <row r="31" s="14" customFormat="true" ht="9.95" hidden="false" customHeight="true" outlineLevel="0" collapsed="false">
      <c r="A31" s="21" t="s">
        <v>37</v>
      </c>
      <c r="B31" s="22" t="n">
        <v>120.287765878521</v>
      </c>
      <c r="C31" s="23" t="n">
        <f aca="false">+[3]serv1!$C$23*1000/[2]Pob_dere_2001!$D$6</f>
        <v>104.517343281228</v>
      </c>
      <c r="D31" s="23" t="n">
        <v>107.787360881293</v>
      </c>
      <c r="E31" s="23" t="n">
        <v>39.7395026622706</v>
      </c>
      <c r="F31" s="23" t="n">
        <v>0.890133055284811</v>
      </c>
      <c r="G31" s="21" t="s">
        <v>37</v>
      </c>
      <c r="H31" s="23" t="n">
        <f aca="false">+[3]serv1!$J$23*1000/[2]Pob_dere_2001!$D$6</f>
        <v>140.732204572778</v>
      </c>
      <c r="I31" s="23" t="n">
        <v>96.4853748777887</v>
      </c>
      <c r="J31" s="23" t="n">
        <v>127.147609457717</v>
      </c>
      <c r="K31" s="23" t="n">
        <v>436.191043375473</v>
      </c>
      <c r="L31" s="23" t="n">
        <v>1022.34016727227</v>
      </c>
      <c r="M31" s="23" t="n">
        <v>745.591372640957</v>
      </c>
      <c r="N31" s="23" t="n">
        <v>230.881645135894</v>
      </c>
    </row>
    <row r="32" s="14" customFormat="true" ht="9.95" hidden="true" customHeight="true" outlineLevel="0" collapsed="false">
      <c r="A32" s="21"/>
      <c r="B32" s="22" t="n">
        <v>578.969573945516</v>
      </c>
      <c r="C32" s="23" t="n">
        <f aca="false">+[3]serv1!$C$11*1000/[2]Pob_dere_2001!$D$6</f>
        <v>1551.15858092534</v>
      </c>
      <c r="D32" s="23"/>
      <c r="E32" s="23"/>
      <c r="F32" s="23"/>
      <c r="G32" s="21"/>
      <c r="H32" s="23" t="n">
        <f aca="false">+[3]serv1!$J$11*1000/[2]Pob_dere_2001!$D$6</f>
        <v>1896.08251285324</v>
      </c>
      <c r="I32" s="23"/>
      <c r="J32" s="23"/>
      <c r="K32" s="23"/>
      <c r="L32" s="23"/>
      <c r="M32" s="23"/>
      <c r="N32" s="23"/>
    </row>
    <row r="33" s="14" customFormat="true" ht="9.95" hidden="false" customHeight="true" outlineLevel="0" collapsed="false">
      <c r="A33" s="21" t="s">
        <v>38</v>
      </c>
      <c r="B33" s="22" t="n">
        <v>238.560579797062</v>
      </c>
      <c r="C33" s="23" t="n">
        <f aca="false">+[3]serv1!$C$22*1000/[2]Pob_dere_2001!$D$6</f>
        <v>120.450547122439</v>
      </c>
      <c r="D33" s="23" t="n">
        <v>117.111634970646</v>
      </c>
      <c r="E33" s="23" t="n">
        <v>65.9674903373399</v>
      </c>
      <c r="F33" s="23" t="n">
        <v>3.23956751365687</v>
      </c>
      <c r="G33" s="21" t="s">
        <v>38</v>
      </c>
      <c r="H33" s="23" t="n">
        <f aca="false">+[3]serv1!$J$22*1000/[2]Pob_dere_2001!$D$6</f>
        <v>365.940349771475</v>
      </c>
      <c r="I33" s="23" t="n">
        <v>341.990084975492</v>
      </c>
      <c r="J33" s="23" t="n">
        <v>85.9106341105613</v>
      </c>
      <c r="K33" s="23" t="n">
        <v>1076.50638104605</v>
      </c>
      <c r="L33" s="23" t="n">
        <v>359.737188322265</v>
      </c>
      <c r="M33" s="23" t="n">
        <v>367.914664165983</v>
      </c>
      <c r="N33" s="23" t="n">
        <v>510.821038101539</v>
      </c>
    </row>
    <row r="34" s="14" customFormat="true" ht="9.95" hidden="false" customHeight="true" outlineLevel="0" collapsed="false">
      <c r="A34" s="21" t="s">
        <v>39</v>
      </c>
      <c r="B34" s="22" t="n">
        <v>1823.26737774658</v>
      </c>
      <c r="C34" s="23" t="n">
        <f aca="false">+[3]serv1!$C$42*1000/[2]Pob_dere_2001!$D$6</f>
        <v>1021.2358738697</v>
      </c>
      <c r="D34" s="23" t="n">
        <v>1026.09814810617</v>
      </c>
      <c r="E34" s="23" t="n">
        <v>369.089839125853</v>
      </c>
      <c r="F34" s="23" t="n">
        <v>40.4457012036177</v>
      </c>
      <c r="G34" s="21" t="s">
        <v>39</v>
      </c>
      <c r="H34" s="23" t="n">
        <f aca="false">+[3]serv1!$J$42*1000/[2]Pob_dere_2001!$D$6</f>
        <v>2696.14549690819</v>
      </c>
      <c r="I34" s="23" t="n">
        <v>2179.91664836045</v>
      </c>
      <c r="J34" s="23" t="n">
        <v>2212.88835944821</v>
      </c>
      <c r="K34" s="23" t="n">
        <v>5036.76583380706</v>
      </c>
      <c r="L34" s="23" t="n">
        <v>3115.94137639394</v>
      </c>
      <c r="M34" s="23" t="n">
        <v>4063.33137967413</v>
      </c>
      <c r="N34" s="23" t="n">
        <v>4337.21290072001</v>
      </c>
    </row>
    <row r="35" s="14" customFormat="true" ht="9.95" hidden="false" customHeight="true" outlineLevel="0" collapsed="false">
      <c r="A35" s="21" t="s">
        <v>40</v>
      </c>
      <c r="B35" s="22" t="n">
        <v>176.90761642413</v>
      </c>
      <c r="C35" s="23" t="n">
        <f aca="false">+[3]serv1!$C$45*1000/[2]Pob_dere_2001!$D$6</f>
        <v>77.7001106686329</v>
      </c>
      <c r="D35" s="23" t="n">
        <v>75.8380442913163</v>
      </c>
      <c r="E35" s="23" t="n">
        <v>29.6985201469418</v>
      </c>
      <c r="F35" s="23" t="n">
        <v>4.91708411723372</v>
      </c>
      <c r="G35" s="21" t="s">
        <v>40</v>
      </c>
      <c r="H35" s="23" t="n">
        <f aca="false">+[3]serv1!$J$45*1000/[2]Pob_dere_2001!$D$6</f>
        <v>282.989213163053</v>
      </c>
      <c r="I35" s="23" t="n">
        <v>236.829799389406</v>
      </c>
      <c r="J35" s="23" t="n">
        <v>205.587056667693</v>
      </c>
      <c r="K35" s="23" t="n">
        <v>652.886434524723</v>
      </c>
      <c r="L35" s="23" t="n">
        <v>441.944148602932</v>
      </c>
      <c r="M35" s="23" t="n">
        <v>417.104677060134</v>
      </c>
      <c r="N35" s="23" t="n">
        <v>291.46772270256</v>
      </c>
    </row>
    <row r="36" s="14" customFormat="true" ht="9.95" hidden="false" customHeight="true" outlineLevel="0" collapsed="false">
      <c r="A36" s="21"/>
      <c r="B36" s="22"/>
      <c r="C36" s="23"/>
      <c r="D36" s="23"/>
      <c r="E36" s="23"/>
      <c r="F36" s="23"/>
      <c r="G36" s="21"/>
      <c r="H36" s="23"/>
      <c r="I36" s="23"/>
      <c r="J36" s="23"/>
      <c r="K36" s="23"/>
      <c r="L36" s="23"/>
      <c r="M36" s="23"/>
      <c r="N36" s="23"/>
    </row>
    <row r="37" s="14" customFormat="true" ht="9.95" hidden="true" customHeight="true" outlineLevel="0" collapsed="false">
      <c r="A37" s="21"/>
      <c r="B37" s="22"/>
      <c r="C37" s="23"/>
      <c r="D37" s="23"/>
      <c r="E37" s="23"/>
      <c r="F37" s="23"/>
      <c r="G37" s="21"/>
      <c r="H37" s="23"/>
      <c r="I37" s="23"/>
      <c r="J37" s="23"/>
      <c r="K37" s="23"/>
      <c r="L37" s="23"/>
      <c r="M37" s="23"/>
      <c r="N37" s="23"/>
    </row>
    <row r="38" s="14" customFormat="true" ht="9.95" hidden="true" customHeight="true" outlineLevel="0" collapsed="false">
      <c r="A38" s="21"/>
      <c r="B38" s="22"/>
      <c r="C38" s="23"/>
      <c r="D38" s="23"/>
      <c r="E38" s="23"/>
      <c r="F38" s="23"/>
      <c r="G38" s="21"/>
      <c r="H38" s="23"/>
      <c r="I38" s="23"/>
      <c r="J38" s="23"/>
      <c r="K38" s="23"/>
      <c r="L38" s="23"/>
      <c r="M38" s="23"/>
      <c r="N38" s="23"/>
    </row>
    <row r="39" s="14" customFormat="true" ht="9.95" hidden="true" customHeight="true" outlineLevel="0" collapsed="false">
      <c r="A39" s="21"/>
      <c r="B39" s="22"/>
      <c r="C39" s="23"/>
      <c r="D39" s="23"/>
      <c r="E39" s="23"/>
      <c r="F39" s="23"/>
      <c r="G39" s="21"/>
      <c r="H39" s="23"/>
      <c r="I39" s="23"/>
      <c r="J39" s="23"/>
      <c r="K39" s="23"/>
      <c r="L39" s="23"/>
      <c r="M39" s="23"/>
      <c r="N39" s="23"/>
    </row>
    <row r="40" s="14" customFormat="true" ht="9.95" hidden="true" customHeight="true" outlineLevel="0" collapsed="false">
      <c r="A40" s="21"/>
      <c r="B40" s="22"/>
      <c r="C40" s="23"/>
      <c r="D40" s="23"/>
      <c r="E40" s="23"/>
      <c r="F40" s="23"/>
      <c r="G40" s="21"/>
      <c r="H40" s="23"/>
      <c r="I40" s="23"/>
      <c r="J40" s="23"/>
      <c r="K40" s="23"/>
      <c r="L40" s="23"/>
      <c r="M40" s="23"/>
      <c r="N40" s="23"/>
    </row>
    <row r="41" s="14" customFormat="true" ht="9.95" hidden="true" customHeight="true" outlineLevel="0" collapsed="false">
      <c r="A41" s="21"/>
      <c r="B41" s="22"/>
      <c r="C41" s="23"/>
      <c r="D41" s="23"/>
      <c r="E41" s="23"/>
      <c r="F41" s="23"/>
      <c r="G41" s="21"/>
      <c r="H41" s="23"/>
      <c r="I41" s="23"/>
      <c r="J41" s="23"/>
      <c r="K41" s="23"/>
      <c r="L41" s="23"/>
      <c r="M41" s="23"/>
      <c r="N41" s="23"/>
    </row>
    <row r="42" s="14" customFormat="true" ht="9.95" hidden="true" customHeight="true" outlineLevel="0" collapsed="false">
      <c r="A42" s="21"/>
      <c r="B42" s="22"/>
      <c r="C42" s="23"/>
      <c r="D42" s="23"/>
      <c r="E42" s="23"/>
      <c r="F42" s="23"/>
      <c r="G42" s="21"/>
      <c r="H42" s="23"/>
      <c r="I42" s="23"/>
      <c r="J42" s="23"/>
      <c r="K42" s="23"/>
      <c r="L42" s="23"/>
      <c r="M42" s="23"/>
      <c r="N42" s="23"/>
    </row>
    <row r="43" s="14" customFormat="true" ht="9.95" hidden="true" customHeight="true" outlineLevel="0" collapsed="false">
      <c r="A43" s="21"/>
      <c r="B43" s="22"/>
      <c r="C43" s="23"/>
      <c r="D43" s="23"/>
      <c r="E43" s="23"/>
      <c r="F43" s="23"/>
      <c r="G43" s="21"/>
      <c r="H43" s="23"/>
      <c r="I43" s="23"/>
      <c r="J43" s="23"/>
      <c r="K43" s="23"/>
      <c r="L43" s="23"/>
      <c r="M43" s="23"/>
      <c r="N43" s="23"/>
    </row>
    <row r="44" s="14" customFormat="true" ht="9.95" hidden="true" customHeight="true" outlineLevel="0" collapsed="false">
      <c r="A44" s="21"/>
      <c r="B44" s="22"/>
      <c r="C44" s="23"/>
      <c r="D44" s="23"/>
      <c r="E44" s="23"/>
      <c r="F44" s="23"/>
      <c r="G44" s="21"/>
      <c r="H44" s="23"/>
      <c r="I44" s="23"/>
      <c r="J44" s="23"/>
      <c r="K44" s="23"/>
      <c r="L44" s="23"/>
      <c r="M44" s="23"/>
      <c r="N44" s="23"/>
    </row>
    <row r="45" s="14" customFormat="true" ht="9.95" hidden="false" customHeight="true" outlineLevel="0" collapsed="false">
      <c r="A45" s="19" t="s">
        <v>41</v>
      </c>
      <c r="B45" s="22"/>
      <c r="C45" s="23"/>
      <c r="D45" s="23"/>
      <c r="E45" s="23"/>
      <c r="F45" s="23"/>
      <c r="G45" s="19" t="s">
        <v>41</v>
      </c>
      <c r="H45" s="23"/>
      <c r="I45" s="23"/>
      <c r="J45" s="23"/>
      <c r="K45" s="23"/>
      <c r="L45" s="23"/>
      <c r="M45" s="23"/>
      <c r="N45" s="23"/>
    </row>
    <row r="46" s="14" customFormat="true" ht="9.95" hidden="false" customHeight="true" outlineLevel="0" collapsed="false">
      <c r="A46" s="21"/>
      <c r="B46" s="22"/>
      <c r="C46" s="23"/>
      <c r="D46" s="23"/>
      <c r="E46" s="23"/>
      <c r="F46" s="23"/>
      <c r="G46" s="21"/>
      <c r="H46" s="23"/>
      <c r="I46" s="23"/>
      <c r="J46" s="23"/>
      <c r="K46" s="23"/>
      <c r="L46" s="23"/>
      <c r="M46" s="23"/>
      <c r="N46" s="23"/>
    </row>
    <row r="47" s="14" customFormat="true" ht="9.95" hidden="false" customHeight="true" outlineLevel="0" collapsed="false">
      <c r="A47" s="21" t="s">
        <v>42</v>
      </c>
      <c r="B47" s="22" t="n">
        <v>8.01699511573416</v>
      </c>
      <c r="C47" s="23" t="n">
        <v>6.77387068885833</v>
      </c>
      <c r="D47" s="23" t="n">
        <v>6.14825678536485</v>
      </c>
      <c r="E47" s="23" t="n">
        <v>13.6973173341026</v>
      </c>
      <c r="F47" s="23" t="n">
        <v>2.62436632593701</v>
      </c>
      <c r="G47" s="21" t="s">
        <v>42</v>
      </c>
      <c r="H47" s="23" t="n">
        <v>9.14489524128064</v>
      </c>
      <c r="I47" s="23" t="n">
        <v>10.438941406348</v>
      </c>
      <c r="J47" s="23" t="n">
        <v>6.47132088235357</v>
      </c>
      <c r="K47" s="23" t="n">
        <v>9.11258148311523</v>
      </c>
      <c r="L47" s="23" t="n">
        <v>6.12392973330473</v>
      </c>
      <c r="M47" s="23" t="n">
        <v>5.95556744203058</v>
      </c>
      <c r="N47" s="23" t="n">
        <v>7.3211873401843</v>
      </c>
    </row>
    <row r="48" s="14" customFormat="true" ht="9.95" hidden="false" customHeight="true" outlineLevel="0" collapsed="false">
      <c r="A48" s="21" t="s">
        <v>43</v>
      </c>
      <c r="B48" s="22" t="n">
        <v>12.6346623861511</v>
      </c>
      <c r="C48" s="23" t="n">
        <v>10.4025969020978</v>
      </c>
      <c r="D48" s="23" t="n">
        <v>9.59827774014001</v>
      </c>
      <c r="E48" s="23" t="n">
        <v>15.7009013282732</v>
      </c>
      <c r="F48" s="23" t="n">
        <v>1.53481612123587</v>
      </c>
      <c r="G48" s="21" t="s">
        <v>43</v>
      </c>
      <c r="H48" s="23" t="n">
        <v>15.3246831514031</v>
      </c>
      <c r="I48" s="23" t="n">
        <v>16.8709623033558</v>
      </c>
      <c r="J48" s="23" t="n">
        <v>12.8254724571635</v>
      </c>
      <c r="K48" s="23" t="n">
        <v>10.3319797178131</v>
      </c>
      <c r="L48" s="23" t="n">
        <v>9.02386463844797</v>
      </c>
      <c r="M48" s="23" t="n">
        <v>9.8694320436508</v>
      </c>
      <c r="N48" s="23" t="n">
        <v>11.1919623705338</v>
      </c>
    </row>
    <row r="49" s="14" customFormat="true" ht="9.95" hidden="false" customHeight="true" outlineLevel="0" collapsed="false">
      <c r="A49" s="21" t="s">
        <v>44</v>
      </c>
      <c r="B49" s="22" t="n">
        <v>2.50384894362268</v>
      </c>
      <c r="C49" s="23" t="n">
        <v>1.72461501859126</v>
      </c>
      <c r="D49" s="23" t="n">
        <v>1.7019535817851</v>
      </c>
      <c r="E49" s="23" t="n">
        <v>1.79146376885882</v>
      </c>
      <c r="F49" s="23" t="n">
        <v>2.20737563693684</v>
      </c>
      <c r="G49" s="21" t="s">
        <v>44</v>
      </c>
      <c r="H49" s="23" t="n">
        <v>3.00665389962835</v>
      </c>
      <c r="I49" s="23" t="n">
        <v>2.90992952236774</v>
      </c>
      <c r="J49" s="23" t="n">
        <v>2.62482944654423</v>
      </c>
      <c r="K49" s="23" t="n">
        <v>5.90855831774036</v>
      </c>
      <c r="L49" s="23" t="n">
        <v>5.39252342119315</v>
      </c>
      <c r="M49" s="23" t="n">
        <v>2.39646060217809</v>
      </c>
      <c r="N49" s="23" t="n">
        <v>3.44271517013453</v>
      </c>
    </row>
    <row r="50" s="14" customFormat="true" ht="9.95" hidden="false" customHeight="true" outlineLevel="0" collapsed="false">
      <c r="A50" s="21" t="s">
        <v>45</v>
      </c>
      <c r="B50" s="22" t="n">
        <v>5.41680243552527</v>
      </c>
      <c r="C50" s="23" t="n">
        <v>3.8855466528511</v>
      </c>
      <c r="D50" s="23" t="n">
        <v>3.65627969847113</v>
      </c>
      <c r="E50" s="23" t="n">
        <v>12.3208492642799</v>
      </c>
      <c r="F50" s="23" t="n">
        <v>4.72222222222222</v>
      </c>
      <c r="G50" s="21" t="s">
        <v>45</v>
      </c>
      <c r="H50" s="23" t="n">
        <v>7.65818754739677</v>
      </c>
      <c r="I50" s="23" t="n">
        <v>9.66623861065248</v>
      </c>
      <c r="J50" s="23" t="n">
        <v>6.74750492789709</v>
      </c>
      <c r="K50" s="23" t="n">
        <v>9.59126984126984</v>
      </c>
      <c r="L50" s="23" t="n">
        <v>3.35307828633071</v>
      </c>
      <c r="M50" s="23" t="n">
        <v>6.1864301276066</v>
      </c>
      <c r="N50" s="23" t="n">
        <v>5.96159812409812</v>
      </c>
    </row>
    <row r="51" s="14" customFormat="true" ht="9.95" hidden="false" customHeight="true" outlineLevel="0" collapsed="false">
      <c r="A51" s="21" t="s">
        <v>46</v>
      </c>
      <c r="B51" s="22" t="n">
        <v>23.2378945308282</v>
      </c>
      <c r="C51" s="23" t="n">
        <v>16.3554768914021</v>
      </c>
      <c r="D51" s="23" t="n">
        <v>16.1351633505281</v>
      </c>
      <c r="E51" s="23" t="n">
        <v>17.2832898172324</v>
      </c>
      <c r="F51" s="23" t="n">
        <v>9.56308506308506</v>
      </c>
      <c r="G51" s="21" t="s">
        <v>46</v>
      </c>
      <c r="H51" s="23" t="n">
        <v>35.4372459030135</v>
      </c>
      <c r="I51" s="23" t="n">
        <v>43.5662766001496</v>
      </c>
      <c r="J51" s="23" t="n">
        <v>25.6613509771725</v>
      </c>
      <c r="K51" s="23" t="n">
        <v>15.7074015980266</v>
      </c>
      <c r="L51" s="23" t="n">
        <v>10.3836250634196</v>
      </c>
      <c r="M51" s="23" t="n">
        <v>16.7101494918955</v>
      </c>
      <c r="N51" s="23" t="n">
        <v>28.7713970617196</v>
      </c>
    </row>
    <row r="52" s="14" customFormat="true" ht="9.95" hidden="false" customHeight="true" outlineLevel="0" collapsed="false">
      <c r="A52" s="21" t="s">
        <v>47</v>
      </c>
      <c r="B52" s="22" t="n">
        <v>2.79378800087906</v>
      </c>
      <c r="C52" s="23" t="n">
        <v>2.24056610913494</v>
      </c>
      <c r="D52" s="23" t="n">
        <v>2.15274507241383</v>
      </c>
      <c r="E52" s="23" t="n">
        <v>4.3218185427834</v>
      </c>
      <c r="F52" s="23" t="n">
        <v>1.29948249619483</v>
      </c>
      <c r="G52" s="21" t="s">
        <v>47</v>
      </c>
      <c r="H52" s="23" t="n">
        <v>3.24953061260844</v>
      </c>
      <c r="I52" s="23" t="n">
        <v>3.93715528346053</v>
      </c>
      <c r="J52" s="23" t="n">
        <v>2.41369863013699</v>
      </c>
      <c r="K52" s="23" t="n">
        <v>1.68308746048472</v>
      </c>
      <c r="L52" s="23" t="n">
        <v>0.871763146266019</v>
      </c>
      <c r="M52" s="23" t="n">
        <v>0.597195042400522</v>
      </c>
      <c r="N52" s="23" t="n">
        <v>2.90688633839319</v>
      </c>
    </row>
    <row r="53" s="14" customFormat="true" ht="9.95" hidden="false" customHeight="true" outlineLevel="0" collapsed="false">
      <c r="A53" s="21"/>
      <c r="B53" s="22"/>
      <c r="C53" s="23"/>
      <c r="D53" s="23"/>
      <c r="E53" s="23"/>
      <c r="F53" s="23"/>
      <c r="G53" s="21"/>
      <c r="H53" s="23"/>
      <c r="I53" s="23"/>
      <c r="J53" s="23"/>
      <c r="K53" s="23"/>
      <c r="L53" s="23"/>
      <c r="M53" s="23"/>
      <c r="N53" s="23"/>
    </row>
    <row r="54" s="14" customFormat="true" ht="9.95" hidden="false" customHeight="true" outlineLevel="0" collapsed="false">
      <c r="A54" s="19" t="s">
        <v>48</v>
      </c>
      <c r="B54" s="22"/>
      <c r="C54" s="23"/>
      <c r="D54" s="23"/>
      <c r="E54" s="23"/>
      <c r="F54" s="23"/>
      <c r="G54" s="19" t="s">
        <v>48</v>
      </c>
      <c r="H54" s="23"/>
      <c r="I54" s="23"/>
      <c r="J54" s="23"/>
      <c r="K54" s="23"/>
      <c r="L54" s="23"/>
      <c r="M54" s="23"/>
      <c r="N54" s="23"/>
    </row>
    <row r="55" s="14" customFormat="true" ht="9.95" hidden="false" customHeight="true" outlineLevel="0" collapsed="false">
      <c r="A55" s="21"/>
      <c r="B55" s="22"/>
      <c r="C55" s="23"/>
      <c r="D55" s="23"/>
      <c r="E55" s="23"/>
      <c r="F55" s="23"/>
      <c r="G55" s="21"/>
      <c r="H55" s="23"/>
      <c r="I55" s="23"/>
      <c r="J55" s="23"/>
      <c r="K55" s="23"/>
      <c r="L55" s="23"/>
      <c r="M55" s="23"/>
      <c r="N55" s="23"/>
    </row>
    <row r="56" s="14" customFormat="true" ht="9.95" hidden="false" customHeight="true" outlineLevel="0" collapsed="false">
      <c r="A56" s="21" t="s">
        <v>49</v>
      </c>
      <c r="B56" s="22" t="n">
        <v>67.8220755905473</v>
      </c>
      <c r="C56" s="23" t="n">
        <v>62.7405190016454</v>
      </c>
      <c r="D56" s="23" t="n">
        <v>61.9507134327615</v>
      </c>
      <c r="E56" s="23" t="n">
        <v>85.85291402084</v>
      </c>
      <c r="F56" s="23" t="n">
        <v>40.7490018886419</v>
      </c>
      <c r="G56" s="21" t="s">
        <v>49</v>
      </c>
      <c r="H56" s="23" t="n">
        <v>72.0051901840883</v>
      </c>
      <c r="I56" s="23" t="n">
        <v>84.5649829683883</v>
      </c>
      <c r="J56" s="23" t="n">
        <v>70.4510167111075</v>
      </c>
      <c r="K56" s="23" t="n">
        <v>69.1073525300531</v>
      </c>
      <c r="L56" s="23" t="n">
        <v>0</v>
      </c>
      <c r="M56" s="23" t="n">
        <v>27.8870332144868</v>
      </c>
      <c r="N56" s="23" t="n">
        <v>56.1833886759415</v>
      </c>
    </row>
    <row r="57" s="14" customFormat="true" ht="9.95" hidden="false" customHeight="true" outlineLevel="0" collapsed="false">
      <c r="A57" s="21" t="s">
        <v>50</v>
      </c>
      <c r="B57" s="22" t="n">
        <v>2.1860640306391</v>
      </c>
      <c r="C57" s="23" t="n">
        <v>3.80100479897755</v>
      </c>
      <c r="D57" s="23" t="n">
        <v>3.87654726331452</v>
      </c>
      <c r="E57" s="23" t="n">
        <v>3.3011574315447</v>
      </c>
      <c r="F57" s="23" t="n">
        <v>3.73960554912356</v>
      </c>
      <c r="G57" s="21" t="s">
        <v>50</v>
      </c>
      <c r="H57" s="23" t="n">
        <v>0.968026656659656</v>
      </c>
      <c r="I57" s="23" t="n">
        <v>0</v>
      </c>
      <c r="J57" s="23" t="n">
        <v>4.3292740690494</v>
      </c>
      <c r="K57" s="23" t="n">
        <v>4.13795290695876</v>
      </c>
      <c r="L57" s="23" t="n">
        <v>5.07825825907782</v>
      </c>
      <c r="M57" s="23" t="n">
        <v>3.36749065823513</v>
      </c>
      <c r="N57" s="23" t="n">
        <v>2.80873159065162</v>
      </c>
    </row>
    <row r="58" s="14" customFormat="true" ht="9.95" hidden="false" customHeight="true" outlineLevel="0" collapsed="false">
      <c r="A58" s="21" t="s">
        <v>51</v>
      </c>
      <c r="B58" s="22" t="n">
        <v>2.58022460802687</v>
      </c>
      <c r="C58" s="23" t="n">
        <v>2.2794099220636</v>
      </c>
      <c r="D58" s="23" t="n">
        <v>2.40700434082217</v>
      </c>
      <c r="E58" s="23" t="n">
        <v>1.25252862296928</v>
      </c>
      <c r="F58" s="23" t="n">
        <v>3.06501736640059</v>
      </c>
      <c r="G58" s="21" t="s">
        <v>51</v>
      </c>
      <c r="H58" s="23" t="n">
        <v>2.80710818006161</v>
      </c>
      <c r="I58" s="23" t="n">
        <v>2.96525179967171</v>
      </c>
      <c r="J58" s="23" t="n">
        <v>2.97003648952096</v>
      </c>
      <c r="K58" s="23" t="n">
        <v>0</v>
      </c>
      <c r="L58" s="23" t="n">
        <v>1.23084480711761</v>
      </c>
      <c r="M58" s="23" t="n">
        <v>1.3126377311488</v>
      </c>
      <c r="N58" s="23" t="n">
        <v>2.44094322997524</v>
      </c>
    </row>
    <row r="59" s="14" customFormat="true" ht="9.95" hidden="false" customHeight="true" outlineLevel="0" collapsed="false">
      <c r="A59" s="21" t="s">
        <v>52</v>
      </c>
      <c r="B59" s="22" t="n">
        <v>1.57862462393345</v>
      </c>
      <c r="C59" s="23" t="n">
        <v>1.44084256363291</v>
      </c>
      <c r="D59" s="23" t="n">
        <v>1.44771883443812</v>
      </c>
      <c r="E59" s="23" t="n">
        <v>1.29628928436198</v>
      </c>
      <c r="F59" s="23" t="n">
        <v>1.79842931937173</v>
      </c>
      <c r="G59" s="21" t="s">
        <v>52</v>
      </c>
      <c r="H59" s="23" t="n">
        <v>1.70363576501576</v>
      </c>
      <c r="I59" s="23" t="n">
        <v>1.93930178810364</v>
      </c>
      <c r="J59" s="23" t="n">
        <v>1.34398216939079</v>
      </c>
      <c r="K59" s="23" t="n">
        <v>1.17909131010146</v>
      </c>
      <c r="L59" s="23" t="n">
        <v>1.38400900900901</v>
      </c>
      <c r="M59" s="23" t="n">
        <v>1.26958525345622</v>
      </c>
      <c r="N59" s="23" t="n">
        <v>0.951030057413036</v>
      </c>
    </row>
    <row r="60" s="14" customFormat="true" ht="9.95" hidden="false" customHeight="true" outlineLevel="0" collapsed="false">
      <c r="A60" s="21" t="s">
        <v>53</v>
      </c>
      <c r="B60" s="22" t="n">
        <v>2.46051940397945</v>
      </c>
      <c r="C60" s="23" t="n">
        <v>2.36607928265373</v>
      </c>
      <c r="D60" s="23" t="n">
        <v>2.33361534122955</v>
      </c>
      <c r="E60" s="23" t="n">
        <v>3.13938560293443</v>
      </c>
      <c r="F60" s="23" t="n">
        <v>1.79842931937173</v>
      </c>
      <c r="G60" s="21" t="s">
        <v>53</v>
      </c>
      <c r="H60" s="23" t="n">
        <v>2.53826208829713</v>
      </c>
      <c r="I60" s="23" t="n">
        <v>2.75344547684018</v>
      </c>
      <c r="J60" s="23" t="n">
        <v>2.95676077265973</v>
      </c>
      <c r="K60" s="23" t="n">
        <v>2.72755102040816</v>
      </c>
      <c r="L60" s="23" t="n">
        <v>0.594294003868472</v>
      </c>
      <c r="M60" s="23" t="n">
        <v>1.50958904109589</v>
      </c>
      <c r="N60" s="23" t="n">
        <v>2.19485580670304</v>
      </c>
    </row>
    <row r="61" s="14" customFormat="true" ht="9.95" hidden="false" customHeight="true" outlineLevel="0" collapsed="false">
      <c r="A61" s="21" t="s">
        <v>54</v>
      </c>
      <c r="B61" s="22" t="n">
        <v>330.913334594848</v>
      </c>
      <c r="C61" s="23" t="n">
        <v>397.952290060394</v>
      </c>
      <c r="D61" s="23" t="n">
        <v>388.97394277001</v>
      </c>
      <c r="E61" s="23" t="n">
        <v>494.755062459594</v>
      </c>
      <c r="F61" s="23" t="n">
        <v>223.143013832186</v>
      </c>
      <c r="G61" s="21" t="s">
        <v>54</v>
      </c>
      <c r="H61" s="23" t="n">
        <v>280.350518378628</v>
      </c>
      <c r="I61" s="23" t="n">
        <v>323.028594069188</v>
      </c>
      <c r="J61" s="23" t="n">
        <v>143.098568488024</v>
      </c>
      <c r="K61" s="23" t="n">
        <v>77.462173953402</v>
      </c>
      <c r="L61" s="23" t="n">
        <v>138.913527011722</v>
      </c>
      <c r="M61" s="23" t="n">
        <v>151.767749353262</v>
      </c>
      <c r="N61" s="23" t="n">
        <v>177.180799731465</v>
      </c>
    </row>
    <row r="62" s="14" customFormat="true" ht="9.95" hidden="false" customHeight="true" outlineLevel="0" collapsed="false">
      <c r="A62" s="21" t="s">
        <v>55</v>
      </c>
      <c r="B62" s="22" t="n">
        <v>18.9128254994825</v>
      </c>
      <c r="C62" s="23" t="n">
        <v>11.3858248477609</v>
      </c>
      <c r="D62" s="23" t="n">
        <v>11.0114238634547</v>
      </c>
      <c r="E62" s="23" t="n">
        <v>12.7267418823382</v>
      </c>
      <c r="F62" s="23" t="n">
        <v>17.2242195275527</v>
      </c>
      <c r="G62" s="21" t="s">
        <v>55</v>
      </c>
      <c r="H62" s="23" t="n">
        <v>24.5899179895045</v>
      </c>
      <c r="I62" s="23" t="n">
        <v>24.9709016625416</v>
      </c>
      <c r="J62" s="23" t="n">
        <v>26.2189488211078</v>
      </c>
      <c r="K62" s="23" t="n">
        <v>37.6728859185</v>
      </c>
      <c r="L62" s="23" t="n">
        <v>0</v>
      </c>
      <c r="M62" s="23" t="n">
        <v>20.523138832998</v>
      </c>
      <c r="N62" s="23" t="n">
        <v>21.90135526371</v>
      </c>
    </row>
    <row r="63" s="14" customFormat="true" ht="9.95" hidden="false" customHeight="true" outlineLevel="0" collapsed="false">
      <c r="A63" s="21" t="s">
        <v>56</v>
      </c>
      <c r="B63" s="22" t="n">
        <v>22.1264338789947</v>
      </c>
      <c r="C63" s="23" t="n">
        <v>15.8572481685364</v>
      </c>
      <c r="D63" s="23" t="n">
        <v>15.9241770268442</v>
      </c>
      <c r="E63" s="23" t="n">
        <v>14.7196096014682</v>
      </c>
      <c r="F63" s="23" t="n">
        <v>19.1863181199602</v>
      </c>
      <c r="G63" s="21" t="s">
        <v>56</v>
      </c>
      <c r="H63" s="23" t="n">
        <v>26.8548441398939</v>
      </c>
      <c r="I63" s="23" t="n">
        <v>26.8175526522967</v>
      </c>
      <c r="J63" s="23" t="n">
        <v>31.7046570920659</v>
      </c>
      <c r="K63" s="23" t="n">
        <v>39.4334601936941</v>
      </c>
      <c r="L63" s="23" t="n">
        <v>0</v>
      </c>
      <c r="M63" s="23" t="n">
        <v>22.7507904570279</v>
      </c>
      <c r="N63" s="23" t="n">
        <v>23.2293458649771</v>
      </c>
    </row>
    <row r="64" s="14" customFormat="true" ht="9.95" hidden="false" customHeight="true" outlineLevel="0" collapsed="false">
      <c r="A64" s="21" t="s">
        <v>57</v>
      </c>
      <c r="B64" s="22" t="n">
        <v>36.8362147278057</v>
      </c>
      <c r="C64" s="23" t="n">
        <v>45.6532498559054</v>
      </c>
      <c r="D64" s="23" t="n">
        <v>44.5200501715424</v>
      </c>
      <c r="E64" s="23" t="n">
        <v>57.0123667910993</v>
      </c>
      <c r="F64" s="23" t="n">
        <v>27.7720228302155</v>
      </c>
      <c r="G64" s="21" t="s">
        <v>57</v>
      </c>
      <c r="H64" s="23" t="n">
        <v>30.1861390567553</v>
      </c>
      <c r="I64" s="23" t="n">
        <v>32.364657998055</v>
      </c>
      <c r="J64" s="23" t="n">
        <v>27.6943183944611</v>
      </c>
      <c r="K64" s="23" t="n">
        <v>14.4017451034995</v>
      </c>
      <c r="L64" s="23" t="n">
        <v>0</v>
      </c>
      <c r="M64" s="23" t="n">
        <v>28.1354795439303</v>
      </c>
      <c r="N64" s="23" t="n">
        <v>29.0710359585449</v>
      </c>
    </row>
    <row r="65" s="14" customFormat="true" ht="9.95" hidden="false" customHeight="true" outlineLevel="0" collapsed="false">
      <c r="A65" s="21" t="s">
        <v>58</v>
      </c>
      <c r="B65" s="22" t="n">
        <v>13.9820977108442</v>
      </c>
      <c r="C65" s="23" t="n">
        <v>13.2263726579402</v>
      </c>
      <c r="D65" s="23" t="n">
        <v>13.2430737447892</v>
      </c>
      <c r="E65" s="23" t="n">
        <v>12.1594961523222</v>
      </c>
      <c r="F65" s="23" t="n">
        <v>17.8701277598359</v>
      </c>
      <c r="G65" s="21" t="s">
        <v>58</v>
      </c>
      <c r="H65" s="23" t="n">
        <v>14.5520884974639</v>
      </c>
      <c r="I65" s="23" t="n">
        <v>15.8468876871067</v>
      </c>
      <c r="J65" s="23" t="n">
        <v>12.606135385479</v>
      </c>
      <c r="K65" s="23" t="n">
        <v>8.49190878430645</v>
      </c>
      <c r="L65" s="23" t="n">
        <v>0</v>
      </c>
      <c r="M65" s="23" t="n">
        <v>11.1717926607263</v>
      </c>
      <c r="N65" s="23" t="n">
        <v>11.1735828473125</v>
      </c>
    </row>
    <row r="66" s="14" customFormat="true" ht="9.95" hidden="false" customHeight="true" outlineLevel="0" collapsed="false">
      <c r="A66" s="25" t="s">
        <v>59</v>
      </c>
      <c r="B66" s="26" t="n">
        <v>6.26764184916546</v>
      </c>
      <c r="C66" s="27" t="n">
        <v>13.8773044698571</v>
      </c>
      <c r="D66" s="27" t="n">
        <v>15.3012751933695</v>
      </c>
      <c r="E66" s="27" t="n">
        <v>3.38178557277221</v>
      </c>
      <c r="F66" s="27" t="n">
        <v>17.9473117624358</v>
      </c>
      <c r="G66" s="25" t="s">
        <v>59</v>
      </c>
      <c r="H66" s="27" t="n">
        <v>0.528203191664045</v>
      </c>
      <c r="I66" s="27" t="n">
        <v>0</v>
      </c>
      <c r="J66" s="27" t="n">
        <v>1.77594030688623</v>
      </c>
      <c r="K66" s="27" t="n">
        <v>0</v>
      </c>
      <c r="L66" s="27" t="n">
        <v>0</v>
      </c>
      <c r="M66" s="27" t="n">
        <v>17.4187985053176</v>
      </c>
      <c r="N66" s="27" t="n">
        <v>3.88536902614023</v>
      </c>
    </row>
    <row r="67" s="30" customFormat="true" ht="9" hidden="false" customHeight="true" outlineLevel="0" collapsed="false">
      <c r="A67" s="28"/>
      <c r="B67" s="28"/>
      <c r="C67" s="28"/>
      <c r="D67" s="28"/>
      <c r="E67" s="28"/>
      <c r="F67" s="28"/>
      <c r="G67" s="29" t="s">
        <v>60</v>
      </c>
    </row>
    <row r="68" s="30" customFormat="true" ht="9" hidden="false" customHeight="true" outlineLevel="0" collapsed="false">
      <c r="A68" s="28"/>
      <c r="B68" s="28"/>
      <c r="C68" s="28"/>
      <c r="D68" s="28"/>
      <c r="E68" s="28"/>
      <c r="F68" s="28"/>
      <c r="G68" s="29" t="s">
        <v>61</v>
      </c>
    </row>
    <row r="69" s="30" customFormat="true" ht="9" hidden="false" customHeight="true" outlineLevel="0" collapsed="false">
      <c r="A69" s="28"/>
      <c r="B69" s="28"/>
      <c r="C69" s="28"/>
      <c r="D69" s="28"/>
      <c r="E69" s="28"/>
      <c r="F69" s="28"/>
      <c r="G69" s="29" t="s">
        <v>62</v>
      </c>
    </row>
    <row r="70" s="30" customFormat="true" ht="9" hidden="false" customHeight="true" outlineLevel="0" collapsed="false">
      <c r="A70" s="28"/>
      <c r="B70" s="28"/>
      <c r="C70" s="28"/>
      <c r="D70" s="28"/>
      <c r="E70" s="28"/>
      <c r="F70" s="28"/>
      <c r="G70" s="29" t="s">
        <v>63</v>
      </c>
    </row>
    <row r="71" s="30" customFormat="true" ht="9" hidden="false" customHeight="true" outlineLevel="0" collapsed="false">
      <c r="A71" s="28"/>
      <c r="B71" s="28"/>
      <c r="C71" s="28"/>
      <c r="D71" s="28"/>
      <c r="E71" s="28"/>
      <c r="F71" s="28"/>
      <c r="G71" s="30" t="s">
        <v>64</v>
      </c>
    </row>
    <row r="72" s="30" customFormat="true" ht="9" hidden="false" customHeight="true" outlineLevel="0" collapsed="false">
      <c r="A72" s="28"/>
      <c r="B72" s="28"/>
      <c r="C72" s="28"/>
      <c r="D72" s="28"/>
      <c r="E72" s="28"/>
      <c r="F72" s="28"/>
      <c r="G72" s="30" t="s">
        <v>65</v>
      </c>
    </row>
    <row r="73" s="30" customFormat="true" ht="9" hidden="false" customHeight="true" outlineLevel="0" collapsed="false">
      <c r="A73" s="28"/>
      <c r="B73" s="28"/>
      <c r="C73" s="28"/>
      <c r="D73" s="28"/>
      <c r="E73" s="28"/>
      <c r="F73" s="28"/>
    </row>
    <row r="74" s="30" customFormat="true" ht="9" hidden="false" customHeight="false" outlineLevel="0" collapsed="false">
      <c r="A74" s="28"/>
      <c r="B74" s="28"/>
      <c r="C74" s="28"/>
      <c r="D74" s="28"/>
      <c r="E74" s="28"/>
      <c r="F74" s="28"/>
    </row>
    <row r="75" s="30" customFormat="true" ht="9" hidden="false" customHeight="false" outlineLevel="0" collapsed="false">
      <c r="A75" s="28"/>
      <c r="B75" s="28"/>
      <c r="C75" s="28"/>
      <c r="D75" s="28"/>
      <c r="E75" s="28"/>
      <c r="F75" s="28"/>
    </row>
    <row r="76" s="30" customFormat="true" ht="12.75" hidden="false" customHeight="false" outlineLevel="0" collapsed="false">
      <c r="A76" s="28"/>
      <c r="B76" s="28"/>
      <c r="C76" s="28"/>
      <c r="D76" s="28"/>
      <c r="E76" s="28"/>
      <c r="F76" s="28"/>
      <c r="G76" s="0"/>
    </row>
    <row r="77" customFormat="false" ht="12.75" hidden="false" customHeight="false" outlineLevel="0" collapsed="false">
      <c r="A77" s="31"/>
      <c r="B77" s="32"/>
      <c r="C77" s="32"/>
      <c r="D77" s="32"/>
      <c r="E77" s="32"/>
      <c r="F77" s="32"/>
    </row>
    <row r="78" customFormat="false" ht="12.75" hidden="false" customHeight="false" outlineLevel="0" collapsed="false">
      <c r="A78" s="31"/>
      <c r="B78" s="32"/>
      <c r="C78" s="32"/>
      <c r="D78" s="32"/>
      <c r="E78" s="32"/>
      <c r="F78" s="32"/>
    </row>
    <row r="79" customFormat="false" ht="12.75" hidden="false" customHeight="false" outlineLevel="0" collapsed="false">
      <c r="A79" s="31"/>
      <c r="B79" s="32"/>
      <c r="C79" s="32"/>
      <c r="D79" s="32"/>
      <c r="E79" s="32"/>
      <c r="F79" s="32"/>
    </row>
    <row r="80" customFormat="false" ht="12.75" hidden="false" customHeight="false" outlineLevel="0" collapsed="false">
      <c r="A80" s="31"/>
      <c r="B80" s="32"/>
      <c r="C80" s="32"/>
      <c r="D80" s="32"/>
      <c r="E80" s="32"/>
      <c r="F80" s="32"/>
    </row>
    <row r="81" customFormat="false" ht="12.75" hidden="false" customHeight="false" outlineLevel="0" collapsed="false">
      <c r="A81" s="31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1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1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1"/>
      <c r="B84" s="32"/>
      <c r="C84" s="32"/>
      <c r="D84" s="32"/>
      <c r="E84" s="32"/>
      <c r="F84" s="32"/>
    </row>
    <row r="85" customFormat="false" ht="12.75" hidden="false" customHeight="false" outlineLevel="0" collapsed="false">
      <c r="A85" s="31"/>
      <c r="B85" s="32"/>
      <c r="C85" s="32"/>
      <c r="D85" s="32"/>
      <c r="E85" s="32"/>
      <c r="F85" s="32"/>
    </row>
    <row r="86" customFormat="false" ht="12.75" hidden="false" customHeight="false" outlineLevel="0" collapsed="false">
      <c r="A86" s="31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1"/>
      <c r="B87" s="32"/>
      <c r="C87" s="32"/>
      <c r="D87" s="32"/>
      <c r="E87" s="32"/>
      <c r="F87" s="32"/>
    </row>
    <row r="88" customFormat="false" ht="12.75" hidden="false" customHeight="false" outlineLevel="0" collapsed="false">
      <c r="A88" s="31"/>
      <c r="B88" s="32"/>
      <c r="C88" s="32"/>
      <c r="D88" s="32"/>
      <c r="E88" s="32"/>
      <c r="F88" s="32"/>
    </row>
  </sheetData>
  <mergeCells count="2">
    <mergeCell ref="C4:F4"/>
    <mergeCell ref="H4:N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3" min="2" style="1" width="7.56"/>
    <col collapsed="false" customWidth="true" hidden="false" outlineLevel="0" max="4" min="4" style="1" width="6.7"/>
    <col collapsed="false" customWidth="true" hidden="true" outlineLevel="0" max="5" min="5" style="1" width="6.13"/>
    <col collapsed="false" customWidth="true" hidden="true" outlineLevel="0" max="6" min="6" style="1" width="6.41"/>
    <col collapsed="false" customWidth="true" hidden="true" outlineLevel="0" max="8" min="7" style="1" width="6.13"/>
    <col collapsed="false" customWidth="true" hidden="false" outlineLevel="0" max="9" min="9" style="1" width="6.7"/>
    <col collapsed="false" customWidth="true" hidden="false" outlineLevel="0" max="10" min="10" style="1" width="6.28"/>
    <col collapsed="false" customWidth="true" hidden="false" outlineLevel="0" max="11" min="11" style="1" width="7.56"/>
    <col collapsed="false" customWidth="true" hidden="false" outlineLevel="0" max="13" min="12" style="1" width="6.7"/>
    <col collapsed="false" customWidth="true" hidden="true" outlineLevel="0" max="14" min="14" style="1" width="6.13"/>
    <col collapsed="false" customWidth="true" hidden="false" outlineLevel="0" max="15" min="15" style="1" width="5.85"/>
    <col collapsed="false" customWidth="true" hidden="false" outlineLevel="0" max="16" min="16" style="1" width="32.28"/>
    <col collapsed="false" customWidth="true" hidden="false" outlineLevel="0" max="19" min="17" style="1" width="6.28"/>
    <col collapsed="false" customWidth="true" hidden="false" outlineLevel="0" max="20" min="20" style="1" width="5.99"/>
    <col collapsed="false" customWidth="true" hidden="true" outlineLevel="0" max="21" min="21" style="1" width="6.13"/>
    <col collapsed="false" customWidth="true" hidden="true" outlineLevel="0" max="22" min="22" style="1" width="5.13"/>
    <col collapsed="false" customWidth="true" hidden="true" outlineLevel="0" max="23" min="23" style="1" width="4.41"/>
    <col collapsed="false" customWidth="true" hidden="false" outlineLevel="0" max="27" min="24" style="1" width="5.99"/>
    <col collapsed="false" customWidth="true" hidden="false" outlineLevel="0" max="28" min="28" style="1" width="7.14"/>
    <col collapsed="false" customWidth="true" hidden="false" outlineLevel="0" max="29" min="29" style="1" width="7.56"/>
    <col collapsed="false" customWidth="true" hidden="false" outlineLevel="0" max="30" min="30" style="1" width="5.99"/>
    <col collapsed="false" customWidth="true" hidden="false" outlineLevel="0" max="31" min="31" style="1" width="32.28"/>
    <col collapsed="false" customWidth="true" hidden="false" outlineLevel="0" max="34" min="32" style="1" width="7.56"/>
    <col collapsed="false" customWidth="true" hidden="true" outlineLevel="0" max="36" min="35" style="1" width="8.56"/>
    <col collapsed="false" customWidth="true" hidden="true" outlineLevel="0" max="37" min="37" style="1" width="5.71"/>
    <col collapsed="false" customWidth="true" hidden="true" outlineLevel="0" max="38" min="38" style="1" width="8.56"/>
    <col collapsed="false" customWidth="true" hidden="false" outlineLevel="0" max="44" min="39" style="1" width="7.56"/>
    <col collapsed="false" customWidth="true" hidden="true" outlineLevel="0" max="45" min="45" style="1" width="5.41"/>
    <col collapsed="false" customWidth="true" hidden="false" outlineLevel="0" max="46" min="46" style="1" width="32.28"/>
    <col collapsed="false" customWidth="true" hidden="false" outlineLevel="0" max="49" min="47" style="1" width="6.99"/>
    <col collapsed="false" customWidth="true" hidden="false" outlineLevel="0" max="50" min="50" style="1" width="6.7"/>
    <col collapsed="false" customWidth="true" hidden="true" outlineLevel="0" max="51" min="51" style="1" width="4.7"/>
    <col collapsed="false" customWidth="true" hidden="true" outlineLevel="0" max="52" min="52" style="1" width="5.41"/>
    <col collapsed="false" customWidth="true" hidden="true" outlineLevel="0" max="53" min="53" style="1" width="5.71"/>
    <col collapsed="false" customWidth="true" hidden="false" outlineLevel="0" max="59" min="54" style="1" width="6.7"/>
    <col collapsed="false" customWidth="true" hidden="true" outlineLevel="0" max="60" min="60" style="1" width="4.7"/>
    <col collapsed="false" customWidth="true" hidden="false" outlineLevel="0" max="61" min="61" style="1" width="32.28"/>
    <col collapsed="false" customWidth="true" hidden="false" outlineLevel="0" max="65" min="62" style="1" width="7.56"/>
    <col collapsed="false" customWidth="true" hidden="true" outlineLevel="0" max="66" min="66" style="1" width="5.85"/>
    <col collapsed="false" customWidth="true" hidden="true" outlineLevel="0" max="67" min="67" style="1" width="5.56"/>
    <col collapsed="false" customWidth="true" hidden="true" outlineLevel="0" max="68" min="68" style="1" width="6.56"/>
    <col collapsed="false" customWidth="true" hidden="false" outlineLevel="0" max="73" min="69" style="1" width="7.56"/>
    <col collapsed="false" customWidth="true" hidden="true" outlineLevel="0" max="75" min="74" style="1" width="5.56"/>
    <col collapsed="false" customWidth="true" hidden="false" outlineLevel="0" max="76" min="76" style="1" width="32.28"/>
    <col collapsed="false" customWidth="true" hidden="false" outlineLevel="0" max="79" min="77" style="1" width="7.56"/>
    <col collapsed="false" customWidth="true" hidden="true" outlineLevel="0" max="80" min="80" style="1" width="7.99"/>
    <col collapsed="false" customWidth="true" hidden="true" outlineLevel="0" max="81" min="81" style="1" width="2.99"/>
    <col collapsed="false" customWidth="true" hidden="true" outlineLevel="0" max="82" min="82" style="1" width="5.99"/>
    <col collapsed="false" customWidth="true" hidden="true" outlineLevel="0" max="83" min="83" style="1" width="6.41"/>
    <col collapsed="false" customWidth="true" hidden="false" outlineLevel="0" max="89" min="84" style="1" width="7.56"/>
    <col collapsed="false" customWidth="true" hidden="true" outlineLevel="0" max="90" min="90" style="1" width="6.28"/>
    <col collapsed="false" customWidth="true" hidden="false" outlineLevel="0" max="91" min="91" style="1" width="32.28"/>
    <col collapsed="false" customWidth="true" hidden="false" outlineLevel="0" max="92" min="92" style="1" width="6.28"/>
    <col collapsed="false" customWidth="true" hidden="false" outlineLevel="0" max="93" min="93" style="1" width="6.7"/>
    <col collapsed="false" customWidth="true" hidden="false" outlineLevel="0" max="95" min="94" style="1" width="6.28"/>
    <col collapsed="false" customWidth="true" hidden="true" outlineLevel="0" max="96" min="96" style="1" width="5.99"/>
    <col collapsed="false" customWidth="true" hidden="true" outlineLevel="0" max="97" min="97" style="1" width="4.7"/>
    <col collapsed="false" customWidth="true" hidden="true" outlineLevel="0" max="98" min="98" style="1" width="5.99"/>
    <col collapsed="false" customWidth="true" hidden="false" outlineLevel="0" max="100" min="99" style="1" width="6.28"/>
    <col collapsed="false" customWidth="true" hidden="false" outlineLevel="0" max="102" min="101" style="1" width="5.99"/>
    <col collapsed="false" customWidth="true" hidden="false" outlineLevel="0" max="103" min="103" style="1" width="6.99"/>
    <col collapsed="false" customWidth="true" hidden="false" outlineLevel="0" max="104" min="104" style="1" width="7.14"/>
    <col collapsed="false" customWidth="true" hidden="false" outlineLevel="0" max="105" min="105" style="1" width="5.99"/>
    <col collapsed="false" customWidth="true" hidden="false" outlineLevel="0" max="106" min="106" style="1" width="32.28"/>
    <col collapsed="false" customWidth="true" hidden="false" outlineLevel="0" max="110" min="107" style="1" width="7.56"/>
    <col collapsed="false" customWidth="true" hidden="true" outlineLevel="0" max="111" min="111" style="1" width="5.71"/>
    <col collapsed="false" customWidth="true" hidden="true" outlineLevel="0" max="112" min="112" style="1" width="5.99"/>
    <col collapsed="false" customWidth="true" hidden="true" outlineLevel="0" max="113" min="113" style="1" width="5.41"/>
    <col collapsed="false" customWidth="true" hidden="false" outlineLevel="0" max="118" min="114" style="1" width="7.56"/>
    <col collapsed="false" customWidth="true" hidden="true" outlineLevel="0" max="120" min="119" style="1" width="4.85"/>
    <col collapsed="false" customWidth="true" hidden="false" outlineLevel="0" max="121" min="121" style="1" width="32.28"/>
    <col collapsed="false" customWidth="true" hidden="false" outlineLevel="0" max="125" min="122" style="1" width="6.28"/>
    <col collapsed="false" customWidth="true" hidden="true" outlineLevel="0" max="127" min="126" style="1" width="4.99"/>
    <col collapsed="false" customWidth="true" hidden="true" outlineLevel="0" max="128" min="128" style="1" width="4.56"/>
    <col collapsed="false" customWidth="true" hidden="false" outlineLevel="0" max="131" min="129" style="1" width="6.28"/>
    <col collapsed="false" customWidth="true" hidden="false" outlineLevel="0" max="132" min="132" style="1" width="5.99"/>
    <col collapsed="false" customWidth="true" hidden="false" outlineLevel="0" max="133" min="133" style="1" width="7.28"/>
    <col collapsed="false" customWidth="true" hidden="false" outlineLevel="0" max="134" min="134" style="1" width="6.99"/>
    <col collapsed="false" customWidth="true" hidden="false" outlineLevel="0" max="135" min="135" style="1" width="5.99"/>
    <col collapsed="false" customWidth="true" hidden="false" outlineLevel="0" max="136" min="136" style="1" width="32.28"/>
    <col collapsed="false" customWidth="true" hidden="false" outlineLevel="0" max="140" min="137" style="1" width="7.56"/>
    <col collapsed="false" customWidth="true" hidden="true" outlineLevel="0" max="141" min="141" style="1" width="7.42"/>
    <col collapsed="false" customWidth="true" hidden="true" outlineLevel="0" max="142" min="142" style="1" width="5.99"/>
    <col collapsed="false" customWidth="true" hidden="true" outlineLevel="0" max="143" min="143" style="1" width="5.56"/>
    <col collapsed="false" customWidth="true" hidden="false" outlineLevel="0" max="148" min="144" style="1" width="7.56"/>
    <col collapsed="false" customWidth="true" hidden="true" outlineLevel="0" max="150" min="149" style="1" width="5.56"/>
    <col collapsed="false" customWidth="true" hidden="false" outlineLevel="0" max="151" min="151" style="1" width="32.28"/>
    <col collapsed="false" customWidth="true" hidden="false" outlineLevel="0" max="154" min="152" style="1" width="8.28"/>
    <col collapsed="false" customWidth="true" hidden="true" outlineLevel="0" max="156" min="155" style="1" width="7.99"/>
    <col collapsed="false" customWidth="true" hidden="true" outlineLevel="0" max="157" min="157" style="1" width="6.56"/>
    <col collapsed="false" customWidth="true" hidden="true" outlineLevel="0" max="158" min="158" style="1" width="6.28"/>
    <col collapsed="false" customWidth="true" hidden="false" outlineLevel="0" max="163" min="159" style="1" width="8.28"/>
    <col collapsed="false" customWidth="true" hidden="true" outlineLevel="0" max="165" min="164" style="1" width="7.28"/>
    <col collapsed="false" customWidth="true" hidden="false" outlineLevel="0" max="166" min="166" style="1" width="32.28"/>
    <col collapsed="false" customWidth="true" hidden="false" outlineLevel="0" max="169" min="167" style="1" width="6.99"/>
    <col collapsed="false" customWidth="true" hidden="true" outlineLevel="0" max="171" min="170" style="1" width="7.42"/>
    <col collapsed="false" customWidth="true" hidden="true" outlineLevel="0" max="172" min="172" style="1" width="5.99"/>
    <col collapsed="false" customWidth="true" hidden="true" outlineLevel="0" max="173" min="173" style="1" width="5.85"/>
    <col collapsed="false" customWidth="true" hidden="false" outlineLevel="0" max="179" min="174" style="1" width="6.99"/>
    <col collapsed="false" customWidth="true" hidden="true" outlineLevel="0" max="180" min="180" style="1" width="5.99"/>
    <col collapsed="false" customWidth="true" hidden="false" outlineLevel="0" max="181" min="181" style="1" width="32.28"/>
    <col collapsed="false" customWidth="true" hidden="false" outlineLevel="0" max="185" min="182" style="1" width="7.56"/>
    <col collapsed="false" customWidth="true" hidden="true" outlineLevel="0" max="186" min="186" style="1" width="6.56"/>
    <col collapsed="false" customWidth="true" hidden="true" outlineLevel="0" max="187" min="187" style="1" width="5.85"/>
    <col collapsed="false" customWidth="true" hidden="true" outlineLevel="0" max="188" min="188" style="1" width="5.13"/>
    <col collapsed="false" customWidth="true" hidden="false" outlineLevel="0" max="193" min="189" style="1" width="7.56"/>
    <col collapsed="false" customWidth="true" hidden="true" outlineLevel="0" max="195" min="194" style="1" width="5.56"/>
    <col collapsed="false" customWidth="true" hidden="false" outlineLevel="0" max="196" min="196" style="1" width="32.28"/>
    <col collapsed="false" customWidth="true" hidden="false" outlineLevel="0" max="198" min="197" style="1" width="6.99"/>
    <col collapsed="false" customWidth="true" hidden="false" outlineLevel="0" max="199" min="199" style="1" width="6.7"/>
    <col collapsed="false" customWidth="true" hidden="true" outlineLevel="0" max="200" min="200" style="1" width="5.28"/>
    <col collapsed="false" customWidth="true" hidden="true" outlineLevel="0" max="201" min="201" style="1" width="6.7"/>
    <col collapsed="false" customWidth="true" hidden="true" outlineLevel="0" max="202" min="202" style="1" width="4.7"/>
    <col collapsed="false" customWidth="true" hidden="true" outlineLevel="0" max="203" min="203" style="1" width="5.13"/>
    <col collapsed="false" customWidth="true" hidden="false" outlineLevel="0" max="207" min="204" style="1" width="6.7"/>
    <col collapsed="false" customWidth="true" hidden="false" outlineLevel="0" max="208" min="208" style="1" width="6.99"/>
    <col collapsed="false" customWidth="true" hidden="false" outlineLevel="0" max="209" min="209" style="1" width="6.7"/>
    <col collapsed="false" customWidth="true" hidden="true" outlineLevel="0" max="210" min="210" style="1" width="11.05"/>
    <col collapsed="false" customWidth="false" hidden="false" outlineLevel="0" max="257" min="211" style="1" width="9.85"/>
  </cols>
  <sheetData>
    <row r="1" customFormat="false" ht="13.5" hidden="false" customHeight="true" outlineLevel="0" collapsed="false">
      <c r="A1" s="2" t="s">
        <v>0</v>
      </c>
      <c r="P1" s="2" t="s">
        <v>0</v>
      </c>
      <c r="AE1" s="2" t="s">
        <v>0</v>
      </c>
      <c r="AT1" s="2" t="s">
        <v>0</v>
      </c>
      <c r="BI1" s="2" t="s">
        <v>0</v>
      </c>
      <c r="BX1" s="2" t="s">
        <v>0</v>
      </c>
      <c r="CM1" s="2" t="s">
        <v>0</v>
      </c>
      <c r="DB1" s="2" t="s">
        <v>0</v>
      </c>
      <c r="DQ1" s="2" t="s">
        <v>0</v>
      </c>
      <c r="EF1" s="2" t="s">
        <v>0</v>
      </c>
      <c r="EU1" s="2" t="s">
        <v>0</v>
      </c>
      <c r="FJ1" s="2" t="s">
        <v>0</v>
      </c>
      <c r="FY1" s="2" t="s">
        <v>0</v>
      </c>
      <c r="GN1" s="2" t="s">
        <v>0</v>
      </c>
    </row>
    <row r="2" customFormat="false" ht="13.5" hidden="false" customHeight="true" outlineLevel="0" collapsed="false">
      <c r="A2" s="2" t="s">
        <v>66</v>
      </c>
      <c r="P2" s="2" t="s">
        <v>67</v>
      </c>
      <c r="AE2" s="2" t="s">
        <v>68</v>
      </c>
      <c r="AT2" s="33" t="s">
        <v>69</v>
      </c>
      <c r="BI2" s="33" t="s">
        <v>70</v>
      </c>
      <c r="BX2" s="33" t="s">
        <v>71</v>
      </c>
      <c r="CM2" s="33" t="s">
        <v>72</v>
      </c>
      <c r="DB2" s="33" t="s">
        <v>73</v>
      </c>
      <c r="DQ2" s="33" t="s">
        <v>74</v>
      </c>
      <c r="EF2" s="33" t="s">
        <v>75</v>
      </c>
      <c r="EU2" s="33" t="s">
        <v>76</v>
      </c>
      <c r="FJ2" s="33" t="s">
        <v>77</v>
      </c>
      <c r="FY2" s="33" t="s">
        <v>78</v>
      </c>
      <c r="GN2" s="33" t="s">
        <v>79</v>
      </c>
    </row>
    <row r="3" s="14" customFormat="true" ht="13.5" hidden="false" customHeight="true" outlineLevel="0" collapsed="false">
      <c r="A3" s="34"/>
      <c r="M3" s="35"/>
      <c r="N3" s="35"/>
      <c r="O3" s="35"/>
      <c r="P3" s="34"/>
      <c r="AD3" s="35"/>
      <c r="AE3" s="34"/>
      <c r="AR3" s="35"/>
      <c r="AS3" s="35"/>
      <c r="AT3" s="34"/>
      <c r="BG3" s="35"/>
      <c r="BH3" s="35"/>
      <c r="BI3" s="34"/>
      <c r="BU3" s="35"/>
      <c r="BV3" s="35"/>
      <c r="BW3" s="35"/>
      <c r="BX3" s="34"/>
      <c r="CK3" s="35"/>
      <c r="CL3" s="35"/>
      <c r="CM3" s="34"/>
      <c r="DA3" s="35"/>
      <c r="DB3" s="34"/>
      <c r="DN3" s="35"/>
      <c r="DO3" s="35"/>
      <c r="DP3" s="35"/>
      <c r="DQ3" s="34"/>
      <c r="EE3" s="35"/>
      <c r="EF3" s="34"/>
      <c r="ER3" s="35"/>
      <c r="ES3" s="35"/>
      <c r="ET3" s="35"/>
      <c r="EU3" s="34"/>
      <c r="FG3" s="35"/>
      <c r="FH3" s="35"/>
      <c r="FI3" s="35"/>
      <c r="FJ3" s="34"/>
      <c r="FW3" s="35"/>
      <c r="FX3" s="35"/>
      <c r="FY3" s="34"/>
      <c r="GK3" s="35"/>
      <c r="GL3" s="35"/>
      <c r="GM3" s="35"/>
      <c r="GN3" s="34"/>
      <c r="HA3" s="35"/>
    </row>
    <row r="4" s="18" customFormat="true" ht="11.45" hidden="false" customHeight="true" outlineLevel="0" collapsed="false">
      <c r="A4" s="7"/>
      <c r="B4" s="7"/>
      <c r="C4" s="36" t="s">
        <v>80</v>
      </c>
      <c r="D4" s="36"/>
      <c r="E4" s="36"/>
      <c r="F4" s="36"/>
      <c r="G4" s="36"/>
      <c r="H4" s="36"/>
      <c r="I4" s="36" t="s">
        <v>5</v>
      </c>
      <c r="J4" s="36"/>
      <c r="K4" s="36"/>
      <c r="L4" s="36"/>
      <c r="M4" s="36"/>
      <c r="N4" s="36"/>
      <c r="O4" s="36"/>
      <c r="P4" s="7"/>
      <c r="Q4" s="7"/>
      <c r="R4" s="36" t="s">
        <v>80</v>
      </c>
      <c r="S4" s="36"/>
      <c r="T4" s="36"/>
      <c r="U4" s="36"/>
      <c r="V4" s="36"/>
      <c r="W4" s="36"/>
      <c r="X4" s="36" t="s">
        <v>5</v>
      </c>
      <c r="Y4" s="36"/>
      <c r="Z4" s="36"/>
      <c r="AA4" s="36"/>
      <c r="AB4" s="36"/>
      <c r="AC4" s="36"/>
      <c r="AD4" s="36"/>
      <c r="AE4" s="7"/>
      <c r="AF4" s="7"/>
      <c r="AG4" s="36" t="s">
        <v>81</v>
      </c>
      <c r="AH4" s="36"/>
      <c r="AI4" s="36"/>
      <c r="AJ4" s="36"/>
      <c r="AK4" s="36"/>
      <c r="AL4" s="36"/>
      <c r="AM4" s="36" t="s">
        <v>82</v>
      </c>
      <c r="AN4" s="36"/>
      <c r="AO4" s="36"/>
      <c r="AP4" s="36"/>
      <c r="AQ4" s="36"/>
      <c r="AR4" s="36"/>
      <c r="AS4" s="36"/>
      <c r="AT4" s="7"/>
      <c r="AU4" s="7"/>
      <c r="AV4" s="36" t="s">
        <v>80</v>
      </c>
      <c r="AW4" s="36"/>
      <c r="AX4" s="36"/>
      <c r="AY4" s="36"/>
      <c r="AZ4" s="36"/>
      <c r="BA4" s="36"/>
      <c r="BB4" s="36" t="s">
        <v>82</v>
      </c>
      <c r="BC4" s="36"/>
      <c r="BD4" s="36"/>
      <c r="BE4" s="36"/>
      <c r="BF4" s="36"/>
      <c r="BG4" s="36"/>
      <c r="BH4" s="36"/>
      <c r="BI4" s="7"/>
      <c r="BJ4" s="7"/>
      <c r="BK4" s="36" t="s">
        <v>80</v>
      </c>
      <c r="BL4" s="36"/>
      <c r="BM4" s="36"/>
      <c r="BN4" s="36"/>
      <c r="BO4" s="36"/>
      <c r="BP4" s="36"/>
      <c r="BQ4" s="36" t="s">
        <v>82</v>
      </c>
      <c r="BR4" s="36"/>
      <c r="BS4" s="36"/>
      <c r="BT4" s="36"/>
      <c r="BU4" s="36"/>
      <c r="BV4" s="36"/>
      <c r="BW4" s="36"/>
      <c r="BX4" s="7"/>
      <c r="BY4" s="7"/>
      <c r="BZ4" s="36" t="s">
        <v>81</v>
      </c>
      <c r="CA4" s="36"/>
      <c r="CB4" s="36"/>
      <c r="CC4" s="36"/>
      <c r="CD4" s="36"/>
      <c r="CE4" s="36"/>
      <c r="CF4" s="36" t="s">
        <v>82</v>
      </c>
      <c r="CG4" s="36"/>
      <c r="CH4" s="36"/>
      <c r="CI4" s="36"/>
      <c r="CJ4" s="36"/>
      <c r="CK4" s="36"/>
      <c r="CL4" s="36"/>
      <c r="CM4" s="7"/>
      <c r="CN4" s="7"/>
      <c r="CO4" s="36" t="s">
        <v>80</v>
      </c>
      <c r="CP4" s="36"/>
      <c r="CQ4" s="36"/>
      <c r="CR4" s="36"/>
      <c r="CS4" s="36"/>
      <c r="CT4" s="36"/>
      <c r="CU4" s="36" t="s">
        <v>82</v>
      </c>
      <c r="CV4" s="36"/>
      <c r="CW4" s="36"/>
      <c r="CX4" s="36"/>
      <c r="CY4" s="36"/>
      <c r="CZ4" s="36"/>
      <c r="DA4" s="36"/>
      <c r="DB4" s="7"/>
      <c r="DC4" s="7"/>
      <c r="DD4" s="36" t="s">
        <v>80</v>
      </c>
      <c r="DE4" s="36"/>
      <c r="DF4" s="36"/>
      <c r="DG4" s="36"/>
      <c r="DH4" s="36"/>
      <c r="DI4" s="36"/>
      <c r="DJ4" s="36" t="s">
        <v>82</v>
      </c>
      <c r="DK4" s="36"/>
      <c r="DL4" s="36"/>
      <c r="DM4" s="36"/>
      <c r="DN4" s="36"/>
      <c r="DO4" s="36"/>
      <c r="DP4" s="36"/>
      <c r="DQ4" s="7"/>
      <c r="DR4" s="7"/>
      <c r="DS4" s="36" t="s">
        <v>80</v>
      </c>
      <c r="DT4" s="36"/>
      <c r="DU4" s="36"/>
      <c r="DV4" s="36"/>
      <c r="DW4" s="36"/>
      <c r="DX4" s="36"/>
      <c r="DY4" s="36" t="s">
        <v>83</v>
      </c>
      <c r="DZ4" s="36"/>
      <c r="EA4" s="36"/>
      <c r="EB4" s="36"/>
      <c r="EC4" s="36"/>
      <c r="ED4" s="36"/>
      <c r="EE4" s="36"/>
      <c r="EF4" s="7"/>
      <c r="EG4" s="7"/>
      <c r="EH4" s="36" t="s">
        <v>80</v>
      </c>
      <c r="EI4" s="36"/>
      <c r="EJ4" s="36"/>
      <c r="EK4" s="36"/>
      <c r="EL4" s="36"/>
      <c r="EM4" s="36"/>
      <c r="EN4" s="36" t="s">
        <v>82</v>
      </c>
      <c r="EO4" s="36"/>
      <c r="EP4" s="36"/>
      <c r="EQ4" s="36"/>
      <c r="ER4" s="36"/>
      <c r="ES4" s="36"/>
      <c r="ET4" s="36"/>
      <c r="EU4" s="7"/>
      <c r="EV4" s="7"/>
      <c r="EW4" s="36" t="s">
        <v>81</v>
      </c>
      <c r="EX4" s="36"/>
      <c r="EY4" s="36"/>
      <c r="EZ4" s="36"/>
      <c r="FA4" s="36"/>
      <c r="FB4" s="36"/>
      <c r="FC4" s="36" t="s">
        <v>82</v>
      </c>
      <c r="FD4" s="36"/>
      <c r="FE4" s="36"/>
      <c r="FF4" s="36"/>
      <c r="FG4" s="36"/>
      <c r="FH4" s="36"/>
      <c r="FI4" s="36"/>
      <c r="FJ4" s="7"/>
      <c r="FK4" s="7"/>
      <c r="FL4" s="36" t="s">
        <v>81</v>
      </c>
      <c r="FM4" s="36"/>
      <c r="FN4" s="36"/>
      <c r="FO4" s="36"/>
      <c r="FP4" s="36"/>
      <c r="FQ4" s="36"/>
      <c r="FR4" s="36" t="s">
        <v>82</v>
      </c>
      <c r="FS4" s="36"/>
      <c r="FT4" s="36"/>
      <c r="FU4" s="36"/>
      <c r="FV4" s="36"/>
      <c r="FW4" s="36"/>
      <c r="FX4" s="36"/>
      <c r="FY4" s="7"/>
      <c r="FZ4" s="7"/>
      <c r="GA4" s="36" t="s">
        <v>80</v>
      </c>
      <c r="GB4" s="36"/>
      <c r="GC4" s="36"/>
      <c r="GD4" s="36"/>
      <c r="GE4" s="36"/>
      <c r="GF4" s="36"/>
      <c r="GG4" s="36" t="s">
        <v>82</v>
      </c>
      <c r="GH4" s="36"/>
      <c r="GI4" s="36"/>
      <c r="GJ4" s="36"/>
      <c r="GK4" s="36"/>
      <c r="GL4" s="36"/>
      <c r="GM4" s="36"/>
      <c r="GN4" s="7"/>
      <c r="GO4" s="7"/>
      <c r="GP4" s="36" t="s">
        <v>80</v>
      </c>
      <c r="GQ4" s="36"/>
      <c r="GR4" s="36"/>
      <c r="GS4" s="36"/>
      <c r="GT4" s="36"/>
      <c r="GU4" s="36"/>
      <c r="GV4" s="36" t="s">
        <v>82</v>
      </c>
      <c r="GW4" s="36"/>
      <c r="GX4" s="36"/>
      <c r="GY4" s="36"/>
      <c r="GZ4" s="36"/>
      <c r="HA4" s="36"/>
      <c r="HB4" s="36"/>
    </row>
    <row r="5" s="18" customFormat="true" ht="11.45" hidden="false" customHeight="true" outlineLevel="0" collapsed="false">
      <c r="A5" s="37"/>
      <c r="B5" s="37"/>
      <c r="C5" s="12" t="s">
        <v>84</v>
      </c>
      <c r="D5" s="12"/>
      <c r="E5" s="12"/>
      <c r="F5" s="12"/>
      <c r="G5" s="38"/>
      <c r="H5" s="38"/>
      <c r="I5" s="12" t="s">
        <v>85</v>
      </c>
      <c r="J5" s="12"/>
      <c r="K5" s="12"/>
      <c r="L5" s="12"/>
      <c r="M5" s="12"/>
      <c r="N5" s="12"/>
      <c r="O5" s="12"/>
      <c r="P5" s="37"/>
      <c r="Q5" s="37"/>
      <c r="R5" s="12" t="s">
        <v>84</v>
      </c>
      <c r="S5" s="12"/>
      <c r="T5" s="12"/>
      <c r="U5" s="12"/>
      <c r="V5" s="38"/>
      <c r="W5" s="38"/>
      <c r="X5" s="12" t="s">
        <v>85</v>
      </c>
      <c r="Y5" s="12"/>
      <c r="Z5" s="12"/>
      <c r="AA5" s="12"/>
      <c r="AB5" s="12"/>
      <c r="AC5" s="12"/>
      <c r="AD5" s="12"/>
      <c r="AE5" s="37"/>
      <c r="AF5" s="37"/>
      <c r="AG5" s="12" t="s">
        <v>84</v>
      </c>
      <c r="AH5" s="12"/>
      <c r="AI5" s="12"/>
      <c r="AJ5" s="12"/>
      <c r="AK5" s="38"/>
      <c r="AL5" s="38"/>
      <c r="AM5" s="12" t="s">
        <v>85</v>
      </c>
      <c r="AN5" s="12"/>
      <c r="AO5" s="12"/>
      <c r="AP5" s="12"/>
      <c r="AQ5" s="12"/>
      <c r="AR5" s="12"/>
      <c r="AS5" s="12"/>
      <c r="AT5" s="37"/>
      <c r="AU5" s="37"/>
      <c r="AV5" s="12" t="s">
        <v>84</v>
      </c>
      <c r="AW5" s="12"/>
      <c r="AX5" s="12"/>
      <c r="AY5" s="12"/>
      <c r="AZ5" s="38"/>
      <c r="BA5" s="38"/>
      <c r="BB5" s="12" t="s">
        <v>85</v>
      </c>
      <c r="BC5" s="12"/>
      <c r="BD5" s="12"/>
      <c r="BE5" s="12"/>
      <c r="BF5" s="12"/>
      <c r="BG5" s="12"/>
      <c r="BH5" s="12"/>
      <c r="BI5" s="37"/>
      <c r="BJ5" s="37"/>
      <c r="BK5" s="12" t="s">
        <v>84</v>
      </c>
      <c r="BL5" s="12"/>
      <c r="BM5" s="12"/>
      <c r="BN5" s="12"/>
      <c r="BO5" s="38"/>
      <c r="BP5" s="38"/>
      <c r="BQ5" s="12" t="s">
        <v>85</v>
      </c>
      <c r="BR5" s="12"/>
      <c r="BS5" s="12"/>
      <c r="BT5" s="12"/>
      <c r="BU5" s="12"/>
      <c r="BV5" s="12"/>
      <c r="BW5" s="12"/>
      <c r="BX5" s="37"/>
      <c r="BY5" s="37"/>
      <c r="BZ5" s="12" t="s">
        <v>84</v>
      </c>
      <c r="CA5" s="12"/>
      <c r="CB5" s="12"/>
      <c r="CC5" s="12"/>
      <c r="CD5" s="38"/>
      <c r="CE5" s="38"/>
      <c r="CF5" s="12" t="s">
        <v>85</v>
      </c>
      <c r="CG5" s="12"/>
      <c r="CH5" s="12"/>
      <c r="CI5" s="12"/>
      <c r="CJ5" s="12"/>
      <c r="CK5" s="12"/>
      <c r="CL5" s="12"/>
      <c r="CM5" s="37"/>
      <c r="CN5" s="37"/>
      <c r="CO5" s="12" t="s">
        <v>84</v>
      </c>
      <c r="CP5" s="12"/>
      <c r="CQ5" s="12"/>
      <c r="CR5" s="12"/>
      <c r="CS5" s="38"/>
      <c r="CT5" s="38"/>
      <c r="CU5" s="12" t="s">
        <v>85</v>
      </c>
      <c r="CV5" s="12"/>
      <c r="CW5" s="12"/>
      <c r="CX5" s="12"/>
      <c r="CY5" s="12"/>
      <c r="CZ5" s="12"/>
      <c r="DA5" s="12"/>
      <c r="DB5" s="37"/>
      <c r="DC5" s="37"/>
      <c r="DD5" s="12" t="s">
        <v>84</v>
      </c>
      <c r="DE5" s="12"/>
      <c r="DF5" s="12"/>
      <c r="DG5" s="12"/>
      <c r="DH5" s="38"/>
      <c r="DI5" s="38"/>
      <c r="DJ5" s="12" t="s">
        <v>85</v>
      </c>
      <c r="DK5" s="12"/>
      <c r="DL5" s="12"/>
      <c r="DM5" s="12"/>
      <c r="DN5" s="12"/>
      <c r="DO5" s="12"/>
      <c r="DP5" s="12"/>
      <c r="DQ5" s="37"/>
      <c r="DR5" s="37"/>
      <c r="DS5" s="12" t="s">
        <v>84</v>
      </c>
      <c r="DT5" s="12"/>
      <c r="DU5" s="12"/>
      <c r="DV5" s="12"/>
      <c r="DW5" s="38"/>
      <c r="DX5" s="38"/>
      <c r="DY5" s="12" t="s">
        <v>85</v>
      </c>
      <c r="DZ5" s="12"/>
      <c r="EA5" s="12"/>
      <c r="EB5" s="12"/>
      <c r="EC5" s="12"/>
      <c r="ED5" s="12"/>
      <c r="EE5" s="12"/>
      <c r="EF5" s="37"/>
      <c r="EG5" s="37"/>
      <c r="EH5" s="12" t="s">
        <v>84</v>
      </c>
      <c r="EI5" s="12"/>
      <c r="EJ5" s="12"/>
      <c r="EK5" s="12"/>
      <c r="EL5" s="38"/>
      <c r="EM5" s="38"/>
      <c r="EN5" s="12" t="s">
        <v>85</v>
      </c>
      <c r="EO5" s="12"/>
      <c r="EP5" s="12"/>
      <c r="EQ5" s="12"/>
      <c r="ER5" s="12"/>
      <c r="ES5" s="12"/>
      <c r="ET5" s="12"/>
      <c r="EU5" s="37"/>
      <c r="EV5" s="37"/>
      <c r="EW5" s="12" t="s">
        <v>84</v>
      </c>
      <c r="EX5" s="12"/>
      <c r="EY5" s="12"/>
      <c r="EZ5" s="12"/>
      <c r="FA5" s="38"/>
      <c r="FB5" s="38"/>
      <c r="FC5" s="12" t="s">
        <v>85</v>
      </c>
      <c r="FD5" s="12"/>
      <c r="FE5" s="12"/>
      <c r="FF5" s="12"/>
      <c r="FG5" s="12"/>
      <c r="FH5" s="12"/>
      <c r="FI5" s="12"/>
      <c r="FJ5" s="37"/>
      <c r="FK5" s="37"/>
      <c r="FL5" s="12" t="s">
        <v>84</v>
      </c>
      <c r="FM5" s="12"/>
      <c r="FN5" s="12"/>
      <c r="FO5" s="12"/>
      <c r="FP5" s="38"/>
      <c r="FQ5" s="38"/>
      <c r="FR5" s="12" t="s">
        <v>85</v>
      </c>
      <c r="FS5" s="12"/>
      <c r="FT5" s="12"/>
      <c r="FU5" s="12"/>
      <c r="FV5" s="12"/>
      <c r="FW5" s="12"/>
      <c r="FX5" s="12"/>
      <c r="FY5" s="37"/>
      <c r="FZ5" s="37"/>
      <c r="GA5" s="12" t="s">
        <v>84</v>
      </c>
      <c r="GB5" s="12"/>
      <c r="GC5" s="12"/>
      <c r="GD5" s="12"/>
      <c r="GE5" s="38"/>
      <c r="GF5" s="38"/>
      <c r="GG5" s="12" t="s">
        <v>85</v>
      </c>
      <c r="GH5" s="12"/>
      <c r="GI5" s="12"/>
      <c r="GJ5" s="12"/>
      <c r="GK5" s="12"/>
      <c r="GL5" s="12"/>
      <c r="GM5" s="12"/>
      <c r="GN5" s="37"/>
      <c r="GO5" s="37"/>
      <c r="GP5" s="12" t="s">
        <v>84</v>
      </c>
      <c r="GQ5" s="12"/>
      <c r="GR5" s="12"/>
      <c r="GS5" s="12"/>
      <c r="GT5" s="38"/>
      <c r="GU5" s="38"/>
      <c r="GV5" s="12" t="s">
        <v>85</v>
      </c>
      <c r="GW5" s="12"/>
      <c r="GX5" s="12"/>
      <c r="GY5" s="12"/>
      <c r="GZ5" s="12"/>
      <c r="HA5" s="12"/>
      <c r="HB5" s="12"/>
    </row>
    <row r="6" s="9" customFormat="true" ht="11.45" hidden="false" customHeight="true" outlineLevel="0" collapsed="false">
      <c r="A6" s="10" t="s">
        <v>6</v>
      </c>
      <c r="B6" s="39" t="s">
        <v>7</v>
      </c>
      <c r="C6" s="11" t="s">
        <v>8</v>
      </c>
      <c r="D6" s="11" t="s">
        <v>9</v>
      </c>
      <c r="E6" s="11" t="s">
        <v>10</v>
      </c>
      <c r="F6" s="11" t="s">
        <v>86</v>
      </c>
      <c r="G6" s="11" t="s">
        <v>87</v>
      </c>
      <c r="H6" s="11" t="s">
        <v>88</v>
      </c>
      <c r="I6" s="11" t="s">
        <v>8</v>
      </c>
      <c r="J6" s="11" t="s">
        <v>10</v>
      </c>
      <c r="K6" s="11" t="s">
        <v>12</v>
      </c>
      <c r="L6" s="11" t="s">
        <v>89</v>
      </c>
      <c r="M6" s="11" t="s">
        <v>90</v>
      </c>
      <c r="N6" s="11" t="s">
        <v>91</v>
      </c>
      <c r="O6" s="11" t="s">
        <v>92</v>
      </c>
      <c r="P6" s="10" t="s">
        <v>6</v>
      </c>
      <c r="Q6" s="39" t="s">
        <v>7</v>
      </c>
      <c r="R6" s="11" t="s">
        <v>8</v>
      </c>
      <c r="S6" s="11" t="s">
        <v>9</v>
      </c>
      <c r="T6" s="11" t="s">
        <v>10</v>
      </c>
      <c r="U6" s="11" t="s">
        <v>86</v>
      </c>
      <c r="V6" s="11" t="s">
        <v>87</v>
      </c>
      <c r="W6" s="11" t="s">
        <v>11</v>
      </c>
      <c r="X6" s="11" t="s">
        <v>8</v>
      </c>
      <c r="Y6" s="11" t="s">
        <v>10</v>
      </c>
      <c r="Z6" s="11" t="s">
        <v>12</v>
      </c>
      <c r="AA6" s="11" t="s">
        <v>13</v>
      </c>
      <c r="AB6" s="11" t="s">
        <v>93</v>
      </c>
      <c r="AC6" s="11" t="s">
        <v>91</v>
      </c>
      <c r="AD6" s="11" t="s">
        <v>12</v>
      </c>
      <c r="AE6" s="10" t="s">
        <v>6</v>
      </c>
      <c r="AF6" s="39" t="s">
        <v>7</v>
      </c>
      <c r="AG6" s="11" t="s">
        <v>8</v>
      </c>
      <c r="AH6" s="11" t="s">
        <v>9</v>
      </c>
      <c r="AI6" s="11" t="s">
        <v>10</v>
      </c>
      <c r="AJ6" s="11" t="s">
        <v>86</v>
      </c>
      <c r="AK6" s="11" t="s">
        <v>87</v>
      </c>
      <c r="AL6" s="11" t="s">
        <v>11</v>
      </c>
      <c r="AM6" s="11" t="s">
        <v>8</v>
      </c>
      <c r="AN6" s="11" t="s">
        <v>10</v>
      </c>
      <c r="AO6" s="11" t="s">
        <v>12</v>
      </c>
      <c r="AP6" s="11" t="s">
        <v>13</v>
      </c>
      <c r="AQ6" s="11" t="s">
        <v>93</v>
      </c>
      <c r="AR6" s="11" t="s">
        <v>91</v>
      </c>
      <c r="AS6" s="37"/>
      <c r="AT6" s="10" t="s">
        <v>6</v>
      </c>
      <c r="AU6" s="39" t="s">
        <v>7</v>
      </c>
      <c r="AV6" s="11" t="s">
        <v>8</v>
      </c>
      <c r="AW6" s="11" t="s">
        <v>9</v>
      </c>
      <c r="AX6" s="11" t="s">
        <v>10</v>
      </c>
      <c r="AY6" s="11" t="s">
        <v>86</v>
      </c>
      <c r="AZ6" s="11" t="s">
        <v>87</v>
      </c>
      <c r="BA6" s="11" t="s">
        <v>11</v>
      </c>
      <c r="BB6" s="11" t="s">
        <v>8</v>
      </c>
      <c r="BC6" s="11" t="s">
        <v>10</v>
      </c>
      <c r="BD6" s="11" t="s">
        <v>12</v>
      </c>
      <c r="BE6" s="11" t="s">
        <v>13</v>
      </c>
      <c r="BF6" s="11" t="s">
        <v>93</v>
      </c>
      <c r="BG6" s="11" t="s">
        <v>91</v>
      </c>
      <c r="BH6" s="37"/>
      <c r="BI6" s="10" t="s">
        <v>6</v>
      </c>
      <c r="BJ6" s="39" t="s">
        <v>7</v>
      </c>
      <c r="BK6" s="11" t="s">
        <v>8</v>
      </c>
      <c r="BL6" s="11" t="s">
        <v>9</v>
      </c>
      <c r="BM6" s="11" t="s">
        <v>10</v>
      </c>
      <c r="BN6" s="11" t="s">
        <v>86</v>
      </c>
      <c r="BO6" s="11" t="s">
        <v>87</v>
      </c>
      <c r="BP6" s="11" t="s">
        <v>11</v>
      </c>
      <c r="BQ6" s="11" t="s">
        <v>8</v>
      </c>
      <c r="BR6" s="11" t="s">
        <v>10</v>
      </c>
      <c r="BS6" s="11" t="s">
        <v>12</v>
      </c>
      <c r="BT6" s="11" t="s">
        <v>13</v>
      </c>
      <c r="BU6" s="11" t="s">
        <v>93</v>
      </c>
      <c r="BV6" s="37"/>
      <c r="BW6" s="37"/>
      <c r="BX6" s="10" t="s">
        <v>6</v>
      </c>
      <c r="BY6" s="39" t="s">
        <v>7</v>
      </c>
      <c r="BZ6" s="11" t="s">
        <v>8</v>
      </c>
      <c r="CA6" s="11" t="s">
        <v>9</v>
      </c>
      <c r="CB6" s="11" t="s">
        <v>10</v>
      </c>
      <c r="CC6" s="11" t="s">
        <v>86</v>
      </c>
      <c r="CD6" s="11" t="s">
        <v>87</v>
      </c>
      <c r="CE6" s="11" t="s">
        <v>11</v>
      </c>
      <c r="CF6" s="11" t="s">
        <v>8</v>
      </c>
      <c r="CG6" s="11" t="s">
        <v>10</v>
      </c>
      <c r="CH6" s="11" t="s">
        <v>12</v>
      </c>
      <c r="CI6" s="11" t="s">
        <v>13</v>
      </c>
      <c r="CJ6" s="11" t="s">
        <v>93</v>
      </c>
      <c r="CK6" s="11" t="s">
        <v>91</v>
      </c>
      <c r="CL6" s="37"/>
      <c r="CM6" s="10" t="s">
        <v>6</v>
      </c>
      <c r="CN6" s="39" t="s">
        <v>7</v>
      </c>
      <c r="CO6" s="11" t="s">
        <v>8</v>
      </c>
      <c r="CP6" s="11" t="s">
        <v>9</v>
      </c>
      <c r="CQ6" s="11" t="s">
        <v>10</v>
      </c>
      <c r="CR6" s="11" t="s">
        <v>86</v>
      </c>
      <c r="CS6" s="11" t="s">
        <v>87</v>
      </c>
      <c r="CT6" s="11" t="s">
        <v>11</v>
      </c>
      <c r="CU6" s="11" t="s">
        <v>8</v>
      </c>
      <c r="CV6" s="11" t="s">
        <v>10</v>
      </c>
      <c r="CW6" s="11" t="s">
        <v>12</v>
      </c>
      <c r="CX6" s="11" t="s">
        <v>13</v>
      </c>
      <c r="CY6" s="11" t="s">
        <v>93</v>
      </c>
      <c r="CZ6" s="11" t="s">
        <v>91</v>
      </c>
      <c r="DA6" s="11" t="s">
        <v>94</v>
      </c>
      <c r="DB6" s="10" t="s">
        <v>6</v>
      </c>
      <c r="DC6" s="39" t="s">
        <v>7</v>
      </c>
      <c r="DD6" s="11" t="s">
        <v>8</v>
      </c>
      <c r="DE6" s="11" t="s">
        <v>9</v>
      </c>
      <c r="DF6" s="11" t="s">
        <v>10</v>
      </c>
      <c r="DG6" s="11" t="s">
        <v>86</v>
      </c>
      <c r="DH6" s="11" t="s">
        <v>87</v>
      </c>
      <c r="DI6" s="11" t="s">
        <v>11</v>
      </c>
      <c r="DJ6" s="11" t="s">
        <v>8</v>
      </c>
      <c r="DK6" s="11" t="s">
        <v>10</v>
      </c>
      <c r="DL6" s="11" t="s">
        <v>12</v>
      </c>
      <c r="DM6" s="11" t="s">
        <v>13</v>
      </c>
      <c r="DN6" s="11" t="s">
        <v>93</v>
      </c>
      <c r="DO6" s="37"/>
      <c r="DP6" s="37"/>
      <c r="DQ6" s="10" t="s">
        <v>6</v>
      </c>
      <c r="DR6" s="39" t="s">
        <v>7</v>
      </c>
      <c r="DS6" s="11" t="s">
        <v>8</v>
      </c>
      <c r="DT6" s="11" t="s">
        <v>9</v>
      </c>
      <c r="DU6" s="11" t="s">
        <v>10</v>
      </c>
      <c r="DV6" s="11" t="s">
        <v>86</v>
      </c>
      <c r="DW6" s="11" t="s">
        <v>87</v>
      </c>
      <c r="DX6" s="11" t="s">
        <v>11</v>
      </c>
      <c r="DY6" s="11" t="s">
        <v>8</v>
      </c>
      <c r="DZ6" s="11" t="s">
        <v>10</v>
      </c>
      <c r="EA6" s="11" t="s">
        <v>12</v>
      </c>
      <c r="EB6" s="11" t="s">
        <v>13</v>
      </c>
      <c r="EC6" s="11" t="s">
        <v>93</v>
      </c>
      <c r="ED6" s="11" t="s">
        <v>91</v>
      </c>
      <c r="EE6" s="11" t="s">
        <v>95</v>
      </c>
      <c r="EF6" s="10" t="s">
        <v>6</v>
      </c>
      <c r="EG6" s="39" t="s">
        <v>7</v>
      </c>
      <c r="EH6" s="11" t="s">
        <v>8</v>
      </c>
      <c r="EI6" s="11" t="s">
        <v>9</v>
      </c>
      <c r="EJ6" s="11" t="s">
        <v>10</v>
      </c>
      <c r="EK6" s="11" t="s">
        <v>86</v>
      </c>
      <c r="EL6" s="11" t="s">
        <v>87</v>
      </c>
      <c r="EM6" s="11" t="s">
        <v>11</v>
      </c>
      <c r="EN6" s="11" t="s">
        <v>8</v>
      </c>
      <c r="EO6" s="11" t="s">
        <v>10</v>
      </c>
      <c r="EP6" s="11" t="s">
        <v>12</v>
      </c>
      <c r="EQ6" s="11" t="s">
        <v>13</v>
      </c>
      <c r="ER6" s="11" t="s">
        <v>93</v>
      </c>
      <c r="ES6" s="37"/>
      <c r="ET6" s="37"/>
      <c r="EU6" s="10" t="s">
        <v>6</v>
      </c>
      <c r="EV6" s="39" t="s">
        <v>7</v>
      </c>
      <c r="EW6" s="11" t="s">
        <v>8</v>
      </c>
      <c r="EX6" s="11" t="s">
        <v>9</v>
      </c>
      <c r="EY6" s="11" t="s">
        <v>10</v>
      </c>
      <c r="EZ6" s="11" t="s">
        <v>86</v>
      </c>
      <c r="FA6" s="11" t="s">
        <v>87</v>
      </c>
      <c r="FB6" s="11" t="s">
        <v>11</v>
      </c>
      <c r="FC6" s="11" t="s">
        <v>8</v>
      </c>
      <c r="FD6" s="11" t="s">
        <v>10</v>
      </c>
      <c r="FE6" s="11" t="s">
        <v>12</v>
      </c>
      <c r="FF6" s="11" t="s">
        <v>13</v>
      </c>
      <c r="FG6" s="11" t="s">
        <v>93</v>
      </c>
      <c r="FH6" s="37"/>
      <c r="FI6" s="37"/>
      <c r="FJ6" s="10" t="s">
        <v>6</v>
      </c>
      <c r="FK6" s="39" t="s">
        <v>7</v>
      </c>
      <c r="FL6" s="11" t="s">
        <v>8</v>
      </c>
      <c r="FM6" s="11" t="s">
        <v>9</v>
      </c>
      <c r="FN6" s="11" t="s">
        <v>10</v>
      </c>
      <c r="FO6" s="11" t="s">
        <v>86</v>
      </c>
      <c r="FP6" s="11" t="s">
        <v>87</v>
      </c>
      <c r="FQ6" s="11" t="s">
        <v>11</v>
      </c>
      <c r="FR6" s="11" t="s">
        <v>8</v>
      </c>
      <c r="FS6" s="11" t="s">
        <v>10</v>
      </c>
      <c r="FT6" s="11" t="s">
        <v>12</v>
      </c>
      <c r="FU6" s="11" t="s">
        <v>13</v>
      </c>
      <c r="FV6" s="11" t="s">
        <v>93</v>
      </c>
      <c r="FW6" s="11" t="s">
        <v>91</v>
      </c>
      <c r="FX6" s="37"/>
      <c r="FY6" s="10" t="s">
        <v>6</v>
      </c>
      <c r="FZ6" s="39" t="s">
        <v>7</v>
      </c>
      <c r="GA6" s="11" t="s">
        <v>8</v>
      </c>
      <c r="GB6" s="11" t="s">
        <v>9</v>
      </c>
      <c r="GC6" s="11" t="s">
        <v>10</v>
      </c>
      <c r="GD6" s="11" t="s">
        <v>86</v>
      </c>
      <c r="GE6" s="11" t="s">
        <v>87</v>
      </c>
      <c r="GF6" s="11" t="s">
        <v>11</v>
      </c>
      <c r="GG6" s="11" t="s">
        <v>8</v>
      </c>
      <c r="GH6" s="11" t="s">
        <v>10</v>
      </c>
      <c r="GI6" s="11" t="s">
        <v>12</v>
      </c>
      <c r="GJ6" s="11" t="s">
        <v>13</v>
      </c>
      <c r="GK6" s="11" t="s">
        <v>93</v>
      </c>
      <c r="GL6" s="37"/>
      <c r="GM6" s="37"/>
      <c r="GN6" s="10" t="s">
        <v>6</v>
      </c>
      <c r="GO6" s="39" t="s">
        <v>7</v>
      </c>
      <c r="GP6" s="11" t="s">
        <v>8</v>
      </c>
      <c r="GQ6" s="11" t="s">
        <v>9</v>
      </c>
      <c r="GR6" s="11" t="s">
        <v>10</v>
      </c>
      <c r="GS6" s="11" t="s">
        <v>86</v>
      </c>
      <c r="GT6" s="11" t="s">
        <v>87</v>
      </c>
      <c r="GU6" s="11" t="s">
        <v>11</v>
      </c>
      <c r="GV6" s="11" t="s">
        <v>8</v>
      </c>
      <c r="GW6" s="11" t="s">
        <v>10</v>
      </c>
      <c r="GX6" s="11" t="s">
        <v>12</v>
      </c>
      <c r="GY6" s="11" t="s">
        <v>13</v>
      </c>
      <c r="GZ6" s="11" t="s">
        <v>93</v>
      </c>
      <c r="HA6" s="11" t="s">
        <v>91</v>
      </c>
    </row>
    <row r="7" s="9" customFormat="true" ht="11.45" hidden="false" customHeight="true" outlineLevel="0" collapsed="false">
      <c r="A7" s="12"/>
      <c r="B7" s="12"/>
      <c r="C7" s="12"/>
      <c r="D7" s="12"/>
      <c r="E7" s="12" t="s">
        <v>96</v>
      </c>
      <c r="F7" s="12" t="s">
        <v>97</v>
      </c>
      <c r="G7" s="12" t="s">
        <v>98</v>
      </c>
      <c r="H7" s="12"/>
      <c r="I7" s="12"/>
      <c r="J7" s="12"/>
      <c r="K7" s="12"/>
      <c r="L7" s="12" t="s">
        <v>99</v>
      </c>
      <c r="M7" s="12" t="s">
        <v>100</v>
      </c>
      <c r="N7" s="12"/>
      <c r="O7" s="12" t="s">
        <v>101</v>
      </c>
      <c r="P7" s="12"/>
      <c r="Q7" s="12"/>
      <c r="R7" s="12"/>
      <c r="S7" s="12"/>
      <c r="T7" s="12" t="s">
        <v>96</v>
      </c>
      <c r="U7" s="12" t="s">
        <v>97</v>
      </c>
      <c r="V7" s="12" t="s">
        <v>98</v>
      </c>
      <c r="W7" s="12"/>
      <c r="X7" s="12"/>
      <c r="Y7" s="12"/>
      <c r="Z7" s="12"/>
      <c r="AA7" s="12"/>
      <c r="AB7" s="12"/>
      <c r="AC7" s="12"/>
      <c r="AD7" s="12" t="s">
        <v>102</v>
      </c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 t="s">
        <v>16</v>
      </c>
      <c r="AT7" s="12"/>
      <c r="AU7" s="12"/>
      <c r="AV7" s="12"/>
      <c r="AW7" s="12"/>
      <c r="AX7" s="12" t="s">
        <v>96</v>
      </c>
      <c r="AY7" s="12" t="s">
        <v>97</v>
      </c>
      <c r="AZ7" s="12" t="s">
        <v>98</v>
      </c>
      <c r="BA7" s="12"/>
      <c r="BB7" s="12"/>
      <c r="BC7" s="12"/>
      <c r="BD7" s="12"/>
      <c r="BE7" s="12"/>
      <c r="BF7" s="12"/>
      <c r="BG7" s="12"/>
      <c r="BH7" s="12" t="s">
        <v>16</v>
      </c>
      <c r="BI7" s="12"/>
      <c r="BJ7" s="12"/>
      <c r="BK7" s="12"/>
      <c r="BL7" s="12"/>
      <c r="BM7" s="12" t="s">
        <v>96</v>
      </c>
      <c r="BN7" s="12" t="s">
        <v>97</v>
      </c>
      <c r="BO7" s="12" t="s">
        <v>98</v>
      </c>
      <c r="BP7" s="12"/>
      <c r="BQ7" s="12"/>
      <c r="BR7" s="12"/>
      <c r="BS7" s="12"/>
      <c r="BT7" s="12"/>
      <c r="BU7" s="12"/>
      <c r="BV7" s="12" t="s">
        <v>91</v>
      </c>
      <c r="BW7" s="12" t="s">
        <v>16</v>
      </c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 t="s">
        <v>16</v>
      </c>
      <c r="CM7" s="12"/>
      <c r="CN7" s="12"/>
      <c r="CO7" s="12"/>
      <c r="CP7" s="12"/>
      <c r="CQ7" s="12" t="s">
        <v>96</v>
      </c>
      <c r="CR7" s="12" t="s">
        <v>97</v>
      </c>
      <c r="CS7" s="12" t="s">
        <v>98</v>
      </c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 t="s">
        <v>96</v>
      </c>
      <c r="DG7" s="12" t="s">
        <v>97</v>
      </c>
      <c r="DH7" s="12" t="s">
        <v>98</v>
      </c>
      <c r="DI7" s="12"/>
      <c r="DJ7" s="12"/>
      <c r="DK7" s="12"/>
      <c r="DL7" s="12"/>
      <c r="DM7" s="12"/>
      <c r="DN7" s="12"/>
      <c r="DO7" s="12" t="s">
        <v>91</v>
      </c>
      <c r="DP7" s="12" t="s">
        <v>16</v>
      </c>
      <c r="DQ7" s="12"/>
      <c r="DR7" s="12"/>
      <c r="DS7" s="12"/>
      <c r="DT7" s="12"/>
      <c r="DU7" s="12" t="s">
        <v>96</v>
      </c>
      <c r="DV7" s="12" t="s">
        <v>97</v>
      </c>
      <c r="DW7" s="12" t="s">
        <v>98</v>
      </c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 t="s">
        <v>96</v>
      </c>
      <c r="EK7" s="12" t="s">
        <v>97</v>
      </c>
      <c r="EL7" s="12" t="s">
        <v>98</v>
      </c>
      <c r="EM7" s="12"/>
      <c r="EN7" s="12"/>
      <c r="EO7" s="12"/>
      <c r="EP7" s="12"/>
      <c r="EQ7" s="12"/>
      <c r="ER7" s="12"/>
      <c r="ES7" s="12" t="s">
        <v>91</v>
      </c>
      <c r="ET7" s="12" t="s">
        <v>16</v>
      </c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 t="s">
        <v>91</v>
      </c>
      <c r="FI7" s="12" t="s">
        <v>16</v>
      </c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 t="s">
        <v>16</v>
      </c>
      <c r="FY7" s="12"/>
      <c r="FZ7" s="12"/>
      <c r="GA7" s="12"/>
      <c r="GB7" s="12"/>
      <c r="GC7" s="12" t="s">
        <v>96</v>
      </c>
      <c r="GD7" s="12" t="s">
        <v>97</v>
      </c>
      <c r="GE7" s="12" t="s">
        <v>98</v>
      </c>
      <c r="GF7" s="12"/>
      <c r="GG7" s="12"/>
      <c r="GH7" s="12"/>
      <c r="GI7" s="12"/>
      <c r="GJ7" s="12"/>
      <c r="GK7" s="12"/>
      <c r="GL7" s="12" t="s">
        <v>91</v>
      </c>
      <c r="GM7" s="12" t="s">
        <v>16</v>
      </c>
      <c r="GN7" s="12"/>
      <c r="GO7" s="12"/>
      <c r="GP7" s="12"/>
      <c r="GQ7" s="12"/>
      <c r="GR7" s="12" t="s">
        <v>96</v>
      </c>
      <c r="GS7" s="12" t="s">
        <v>97</v>
      </c>
      <c r="GT7" s="12" t="s">
        <v>98</v>
      </c>
      <c r="GU7" s="12"/>
      <c r="GV7" s="12"/>
      <c r="GW7" s="12"/>
      <c r="GX7" s="12"/>
      <c r="GY7" s="12"/>
      <c r="GZ7" s="12"/>
      <c r="HA7" s="12"/>
      <c r="HB7" s="11"/>
    </row>
    <row r="8" s="14" customFormat="true" ht="11.45" hidden="false" customHeight="true" outlineLevel="0" collapsed="false">
      <c r="A8" s="13"/>
      <c r="B8" s="13"/>
      <c r="C8" s="13"/>
      <c r="D8" s="13"/>
      <c r="E8" s="13"/>
      <c r="F8" s="13"/>
      <c r="G8" s="13" t="s">
        <v>103</v>
      </c>
      <c r="H8" s="13"/>
      <c r="I8" s="13"/>
      <c r="J8" s="13"/>
      <c r="K8" s="13"/>
      <c r="L8" s="13"/>
      <c r="M8" s="40"/>
      <c r="N8" s="40"/>
      <c r="O8" s="40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40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40"/>
      <c r="AS8" s="40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40"/>
      <c r="BH8" s="40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40"/>
      <c r="BV8" s="40"/>
      <c r="BW8" s="40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40"/>
      <c r="CL8" s="40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40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40"/>
      <c r="DO8" s="40"/>
      <c r="DP8" s="40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40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40"/>
      <c r="ES8" s="40"/>
      <c r="ET8" s="40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40"/>
      <c r="FH8" s="40"/>
      <c r="FI8" s="40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41"/>
      <c r="GY8" s="13"/>
      <c r="GZ8" s="13"/>
      <c r="HA8" s="13"/>
    </row>
    <row r="9" s="14" customFormat="true" ht="11.45" hidden="false" customHeight="true" outlineLevel="0" collapsed="false">
      <c r="A9" s="19" t="s">
        <v>104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19" t="s">
        <v>104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19" t="s">
        <v>104</v>
      </c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19" t="s">
        <v>104</v>
      </c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19" t="s">
        <v>104</v>
      </c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19" t="s">
        <v>104</v>
      </c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19" t="s">
        <v>104</v>
      </c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19" t="s">
        <v>104</v>
      </c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19" t="s">
        <v>104</v>
      </c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19" t="s">
        <v>104</v>
      </c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19" t="s">
        <v>104</v>
      </c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19" t="s">
        <v>104</v>
      </c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19" t="s">
        <v>104</v>
      </c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19" t="s">
        <v>104</v>
      </c>
      <c r="GO9" s="40"/>
      <c r="GP9" s="40"/>
      <c r="GQ9" s="40"/>
      <c r="GR9" s="40"/>
      <c r="GS9" s="40"/>
      <c r="GT9" s="40"/>
      <c r="GU9" s="40"/>
      <c r="GV9" s="40"/>
      <c r="GW9" s="40"/>
      <c r="GX9" s="42"/>
      <c r="GY9" s="40"/>
      <c r="GZ9" s="40"/>
      <c r="HA9" s="40"/>
    </row>
    <row r="10" s="44" customFormat="true" ht="6" hidden="false" customHeight="true" outlineLevel="0" collapsed="false">
      <c r="A10" s="21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43"/>
      <c r="O10" s="43"/>
      <c r="P10" s="21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21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43"/>
      <c r="AT10" s="21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43"/>
      <c r="BI10" s="21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43"/>
      <c r="BW10" s="43"/>
      <c r="BX10" s="21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43"/>
      <c r="CM10" s="21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1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43"/>
      <c r="DP10" s="43"/>
      <c r="DQ10" s="21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1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43"/>
      <c r="ET10" s="43"/>
      <c r="EU10" s="21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43"/>
      <c r="FI10" s="43"/>
      <c r="FJ10" s="21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43"/>
      <c r="FY10" s="21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43"/>
      <c r="GM10" s="43"/>
      <c r="GN10" s="21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</row>
    <row r="11" s="44" customFormat="true" ht="11.45" hidden="false" customHeight="true" outlineLevel="0" collapsed="false">
      <c r="A11" s="21" t="s">
        <v>22</v>
      </c>
      <c r="B11" s="22" t="n">
        <v>78.3031723007128</v>
      </c>
      <c r="C11" s="23" t="n">
        <f aca="false">+[1]RFMH1!$S$23*100000/[2]Pob_dere_2001!$D$8</f>
        <v>110.040550844958</v>
      </c>
      <c r="D11" s="23" t="n">
        <v>78.2051282051282</v>
      </c>
      <c r="E11" s="23" t="n">
        <v>0</v>
      </c>
      <c r="F11" s="23" t="n">
        <v>0</v>
      </c>
      <c r="G11" s="23"/>
      <c r="H11" s="23"/>
      <c r="I11" s="23" t="n">
        <f aca="false">+[1]RFMH1!$X$23*100000/[2]Pob_dere_2001!$C$8</f>
        <v>61.9536136567077</v>
      </c>
      <c r="J11" s="23" t="n">
        <v>46.7420204693627</v>
      </c>
      <c r="K11" s="23" t="n">
        <v>78.3758984554213</v>
      </c>
      <c r="L11" s="23" t="n">
        <v>0</v>
      </c>
      <c r="M11" s="23" t="n">
        <v>874.125874125874</v>
      </c>
      <c r="N11" s="45" t="n">
        <v>0</v>
      </c>
      <c r="O11" s="45" t="n">
        <v>0</v>
      </c>
      <c r="P11" s="21" t="s">
        <v>22</v>
      </c>
      <c r="Q11" s="22" t="n">
        <v>62.7399679896567</v>
      </c>
      <c r="R11" s="23" t="n">
        <f aca="false">+[1]RFMH1!$AG$23*100000/[2]Pob_dere_2001!$D$9</f>
        <v>44.0867010716526</v>
      </c>
      <c r="S11" s="23" t="n">
        <v>48.5981308411215</v>
      </c>
      <c r="T11" s="23" t="n">
        <v>27.6686403630126</v>
      </c>
      <c r="U11" s="23" t="n">
        <v>0</v>
      </c>
      <c r="V11" s="23" t="n">
        <v>0</v>
      </c>
      <c r="W11" s="23"/>
      <c r="X11" s="23" t="n">
        <f aca="false">+[1]RFMH1!$AL$23*100000/[2]Pob_dere_2001!$C$9</f>
        <v>72.0107533441138</v>
      </c>
      <c r="Y11" s="23" t="n">
        <v>48.6907242388957</v>
      </c>
      <c r="Z11" s="23" t="n">
        <v>115.714307465095</v>
      </c>
      <c r="AA11" s="23" t="n">
        <v>0</v>
      </c>
      <c r="AB11" s="23" t="n">
        <v>876.20578778135</v>
      </c>
      <c r="AC11" s="23" t="n">
        <v>777.705767984446</v>
      </c>
      <c r="AD11" s="23" t="n">
        <v>132.275132275132</v>
      </c>
      <c r="AE11" s="21" t="s">
        <v>22</v>
      </c>
      <c r="AF11" s="22" t="n">
        <v>127.855665160219</v>
      </c>
      <c r="AG11" s="23" t="n">
        <f aca="false">+[1]RFMH1!$AU$23*100000/[2]Pob_dere_2001!$D$10</f>
        <v>162.264079267815</v>
      </c>
      <c r="AH11" s="23" t="n">
        <v>75.9868421052632</v>
      </c>
      <c r="AI11" s="23" t="n">
        <v>0</v>
      </c>
      <c r="AJ11" s="23" t="n">
        <v>0</v>
      </c>
      <c r="AK11" s="23" t="n">
        <v>0</v>
      </c>
      <c r="AL11" s="23"/>
      <c r="AM11" s="23" t="n">
        <f aca="false">+[1]RFMH1!$AZ$23*100000/[2]Pob_dere_2001!$C$10</f>
        <v>111.959380280102</v>
      </c>
      <c r="AN11" s="23" t="n">
        <v>59.4488085935309</v>
      </c>
      <c r="AO11" s="23" t="n">
        <v>86.6591176946364</v>
      </c>
      <c r="AP11" s="23" t="n">
        <v>0</v>
      </c>
      <c r="AQ11" s="23" t="n">
        <v>1140.79020589872</v>
      </c>
      <c r="AR11" s="23" t="n">
        <v>668.202764976959</v>
      </c>
      <c r="AS11" s="45"/>
      <c r="AT11" s="21" t="s">
        <v>22</v>
      </c>
      <c r="AU11" s="22" t="n">
        <v>93.598265736122</v>
      </c>
      <c r="AV11" s="23" t="n">
        <f aca="false">+[1]RFMH1!$BI$23*100000/[2]Pob_dere_2001!$D$11</f>
        <v>107.844106101661</v>
      </c>
      <c r="AW11" s="23" t="n">
        <v>79.862700228833</v>
      </c>
      <c r="AX11" s="23" t="n">
        <v>22.3731311855127</v>
      </c>
      <c r="AY11" s="23" t="n">
        <v>0</v>
      </c>
      <c r="AZ11" s="23" t="n">
        <v>0</v>
      </c>
      <c r="BA11" s="23"/>
      <c r="BB11" s="23" t="n">
        <f aca="false">+[1]RFMH1!$BN$23*100000/[2]Pob_dere_2001!$C$11</f>
        <v>79.8562075446102</v>
      </c>
      <c r="BC11" s="23" t="n">
        <v>43.4209034313576</v>
      </c>
      <c r="BD11" s="23" t="n">
        <v>60.2560883755963</v>
      </c>
      <c r="BE11" s="23" t="n">
        <v>118.366541724206</v>
      </c>
      <c r="BF11" s="23" t="n">
        <v>236.546422235364</v>
      </c>
      <c r="BG11" s="23" t="n">
        <v>425.531914893617</v>
      </c>
      <c r="BH11" s="45" t="n">
        <v>0</v>
      </c>
      <c r="BI11" s="21" t="s">
        <v>22</v>
      </c>
      <c r="BJ11" s="22" t="n">
        <v>102.107863260138</v>
      </c>
      <c r="BK11" s="23" t="n">
        <f aca="false">+[1]RFMH1!$BW$23*100000/[2]Pob_dere_2001!$D$12</f>
        <v>163.768749533788</v>
      </c>
      <c r="BL11" s="23" t="n">
        <v>57.1256038647343</v>
      </c>
      <c r="BM11" s="23" t="n">
        <v>31.5999226731304</v>
      </c>
      <c r="BN11" s="23" t="n">
        <v>28.8647342995169</v>
      </c>
      <c r="BO11" s="23" t="n">
        <v>0</v>
      </c>
      <c r="BP11" s="23"/>
      <c r="BQ11" s="23" t="n">
        <f aca="false">+[1]RFMH1!$CB$23*100000/[2]Pob_dere_2001!$C$12</f>
        <v>86.4994684891138</v>
      </c>
      <c r="BR11" s="23" t="n">
        <v>74.604067500889</v>
      </c>
      <c r="BS11" s="23" t="n">
        <v>85.940185630801</v>
      </c>
      <c r="BT11" s="23" t="n">
        <v>0</v>
      </c>
      <c r="BU11" s="23" t="n">
        <v>1653.0571599283</v>
      </c>
      <c r="BV11" s="45" t="n">
        <v>0</v>
      </c>
      <c r="BW11" s="45" t="n">
        <v>0</v>
      </c>
      <c r="BX11" s="21" t="s">
        <v>22</v>
      </c>
      <c r="BY11" s="22" t="n">
        <v>86.1679134902634</v>
      </c>
      <c r="BZ11" s="23" t="n">
        <f aca="false">+[1]RFMH1!$CK$23*100000/[2]Pob_dere_2001!$D$13</f>
        <v>106.992995476137</v>
      </c>
      <c r="CA11" s="23" t="n">
        <v>56.1363636363636</v>
      </c>
      <c r="CB11" s="23" t="n">
        <v>0</v>
      </c>
      <c r="CC11" s="23" t="n">
        <v>0</v>
      </c>
      <c r="CD11" s="23" t="n">
        <v>0</v>
      </c>
      <c r="CE11" s="23"/>
      <c r="CF11" s="23" t="n">
        <f aca="false">+[1]RFMH1!$CP$23*100000/[2]Pob_dere_2001!$C$13</f>
        <v>71.6363197785588</v>
      </c>
      <c r="CG11" s="23" t="n">
        <v>48.6575839176687</v>
      </c>
      <c r="CH11" s="23" t="n">
        <v>78.473224935652</v>
      </c>
      <c r="CI11" s="23" t="n">
        <v>0</v>
      </c>
      <c r="CJ11" s="23" t="n">
        <v>633.579725448786</v>
      </c>
      <c r="CK11" s="23" t="n">
        <v>181.25</v>
      </c>
      <c r="CL11" s="45" t="n">
        <v>0</v>
      </c>
      <c r="CM11" s="21" t="s">
        <v>22</v>
      </c>
      <c r="CN11" s="22" t="n">
        <v>43.5450782779194</v>
      </c>
      <c r="CO11" s="23" t="n">
        <f aca="false">+[1]RFMH1!$CY$23*100000/[2]Pob_dere_2001!$D$14</f>
        <v>33.6318498604263</v>
      </c>
      <c r="CP11" s="23" t="n">
        <v>41.2532637075718</v>
      </c>
      <c r="CQ11" s="23" t="n">
        <v>18.679600855819</v>
      </c>
      <c r="CR11" s="23" t="n">
        <v>0</v>
      </c>
      <c r="CS11" s="23" t="n">
        <v>0</v>
      </c>
      <c r="CT11" s="23"/>
      <c r="CU11" s="23" t="n">
        <f aca="false">+[1]RFMH1!$DD$23*100000/[2]Pob_dere_2001!$C$14</f>
        <v>77.3024596291183</v>
      </c>
      <c r="CV11" s="23" t="n">
        <v>40.8313492748122</v>
      </c>
      <c r="CW11" s="23" t="n">
        <v>68.5367001643229</v>
      </c>
      <c r="CX11" s="23" t="n">
        <v>0</v>
      </c>
      <c r="CY11" s="23" t="n">
        <v>587.474598189544</v>
      </c>
      <c r="CZ11" s="23" t="n">
        <v>291.341335508682</v>
      </c>
      <c r="DA11" s="23" t="n">
        <v>159.607726988515</v>
      </c>
      <c r="DB11" s="21" t="s">
        <v>22</v>
      </c>
      <c r="DC11" s="22" t="n">
        <v>76.0072131597835</v>
      </c>
      <c r="DD11" s="23" t="n">
        <f aca="false">+[1]RFMH1!$DM$23*100000/[2]Pob_dere_2001!$D$15</f>
        <v>97.0171836865234</v>
      </c>
      <c r="DE11" s="23" t="n">
        <v>103.192702394527</v>
      </c>
      <c r="DF11" s="23" t="n">
        <v>32.1534582612821</v>
      </c>
      <c r="DG11" s="23" t="n">
        <v>0</v>
      </c>
      <c r="DH11" s="23" t="n">
        <v>0</v>
      </c>
      <c r="DI11" s="23" t="n">
        <v>0</v>
      </c>
      <c r="DJ11" s="23" t="n">
        <f aca="false">+[1]RFMH1!$DR$23*100000/[2]Pob_dere_2001!$C$15</f>
        <v>66.1655382728085</v>
      </c>
      <c r="DK11" s="23" t="n">
        <v>50.7245669947506</v>
      </c>
      <c r="DL11" s="23" t="n">
        <v>85.7500148871554</v>
      </c>
      <c r="DM11" s="23" t="n">
        <v>0</v>
      </c>
      <c r="DN11" s="23" t="n">
        <v>719.866071428571</v>
      </c>
      <c r="DO11" s="45" t="n">
        <v>0</v>
      </c>
      <c r="DP11" s="45" t="n">
        <v>0</v>
      </c>
      <c r="DQ11" s="21" t="s">
        <v>22</v>
      </c>
      <c r="DR11" s="22" t="n">
        <v>189.153898012585</v>
      </c>
      <c r="DS11" s="23" t="n">
        <f aca="false">+[1]RFMH1!$EA$23*100000/[2]Pob_dere_2001!$D$16</f>
        <v>218.880526857656</v>
      </c>
      <c r="DT11" s="23" t="n">
        <v>172.967320261438</v>
      </c>
      <c r="DU11" s="23" t="n">
        <v>0</v>
      </c>
      <c r="DV11" s="23" t="n">
        <v>0</v>
      </c>
      <c r="DW11" s="23" t="n">
        <v>0</v>
      </c>
      <c r="DX11" s="23" t="n">
        <v>0</v>
      </c>
      <c r="DY11" s="23" t="n">
        <f aca="false">+[1]RFMH1!$EF$23*100000/[2]Pob_dere_2001!$C$16</f>
        <v>173.634516438978</v>
      </c>
      <c r="DZ11" s="23" t="n">
        <v>86.4884978202838</v>
      </c>
      <c r="EA11" s="23" t="n">
        <v>65.0540359466557</v>
      </c>
      <c r="EB11" s="23" t="n">
        <v>403.877221324717</v>
      </c>
      <c r="EC11" s="23" t="n">
        <v>980.134883354764</v>
      </c>
      <c r="ED11" s="23" t="n">
        <v>228.111650284103</v>
      </c>
      <c r="EE11" s="23" t="n">
        <v>0</v>
      </c>
      <c r="EF11" s="21" t="s">
        <v>22</v>
      </c>
      <c r="EG11" s="22" t="n">
        <v>80.707767189838</v>
      </c>
      <c r="EH11" s="23" t="n">
        <f aca="false">+[1]RFMH1!$EO$23*100000/[2]Pob_dere_2001!$D$17</f>
        <v>93.3692589948231</v>
      </c>
      <c r="EI11" s="23" t="n">
        <v>66.5749656121045</v>
      </c>
      <c r="EJ11" s="23" t="n">
        <v>28.3276087957225</v>
      </c>
      <c r="EK11" s="23" t="n">
        <v>0</v>
      </c>
      <c r="EL11" s="23" t="n">
        <v>0</v>
      </c>
      <c r="EM11" s="23" t="n">
        <v>0</v>
      </c>
      <c r="EN11" s="23" t="n">
        <f aca="false">+[1]RFMH1!$ET$23*100000/[2]Pob_dere_2001!$C$17</f>
        <v>72.2315431267345</v>
      </c>
      <c r="EO11" s="23" t="n">
        <v>63.8035540304015</v>
      </c>
      <c r="EP11" s="23" t="n">
        <v>58.9487956024199</v>
      </c>
      <c r="EQ11" s="23" t="n">
        <v>0</v>
      </c>
      <c r="ER11" s="23" t="n">
        <v>962.512664640324</v>
      </c>
      <c r="ES11" s="45" t="n">
        <v>0</v>
      </c>
      <c r="ET11" s="45" t="n">
        <v>0</v>
      </c>
      <c r="EU11" s="21" t="s">
        <v>22</v>
      </c>
      <c r="EV11" s="22" t="n">
        <v>51.6465926630377</v>
      </c>
      <c r="EW11" s="23" t="n">
        <f aca="false">+[1]RFMH1!$FC$23*100000/[2]Pob_dere_2001!$D$18</f>
        <v>37.4486276813401</v>
      </c>
      <c r="EX11" s="23" t="n">
        <v>54.0031397174254</v>
      </c>
      <c r="EY11" s="23" t="n">
        <v>0</v>
      </c>
      <c r="EZ11" s="23" t="n">
        <v>0</v>
      </c>
      <c r="FA11" s="23" t="n">
        <v>0</v>
      </c>
      <c r="FB11" s="23" t="n">
        <v>0</v>
      </c>
      <c r="FC11" s="23" t="n">
        <f aca="false">+[1]RFMH1!$FH$23*100000/[2]Pob_dere_2001!$C$18</f>
        <v>69.9382500650873</v>
      </c>
      <c r="FD11" s="23" t="n">
        <v>52.9092213962796</v>
      </c>
      <c r="FE11" s="23" t="n">
        <v>58.3769466243022</v>
      </c>
      <c r="FF11" s="23" t="n">
        <v>147.837142603708</v>
      </c>
      <c r="FG11" s="23" t="n">
        <v>706.86290024793</v>
      </c>
      <c r="FH11" s="45" t="n">
        <v>0</v>
      </c>
      <c r="FI11" s="45" t="n">
        <v>0</v>
      </c>
      <c r="FJ11" s="21" t="s">
        <v>22</v>
      </c>
      <c r="FK11" s="22" t="n">
        <v>49.7733501492732</v>
      </c>
      <c r="FL11" s="23" t="n">
        <f aca="false">+[1]RFMH1!$FQ$23*100000/[2]Pob_dere_2001!$D$19</f>
        <v>36.6046115465749</v>
      </c>
      <c r="FM11" s="23" t="n">
        <v>31.301421091997</v>
      </c>
      <c r="FN11" s="23" t="n">
        <v>0</v>
      </c>
      <c r="FO11" s="23" t="n">
        <v>0</v>
      </c>
      <c r="FP11" s="23" t="n">
        <v>0</v>
      </c>
      <c r="FQ11" s="23" t="n">
        <v>0</v>
      </c>
      <c r="FR11" s="23" t="n">
        <f aca="false">+[1]RFMH1!$FV$23*100000/[2]Pob_dere_2001!$C$19</f>
        <v>82.64915211545</v>
      </c>
      <c r="FS11" s="23" t="n">
        <v>52.5419021669782</v>
      </c>
      <c r="FT11" s="23" t="n">
        <v>39.2971291660911</v>
      </c>
      <c r="FU11" s="23" t="n">
        <v>0</v>
      </c>
      <c r="FV11" s="23" t="n">
        <v>722.901520158625</v>
      </c>
      <c r="FW11" s="23" t="n">
        <v>521.279078814285</v>
      </c>
      <c r="FX11" s="45" t="n">
        <v>0</v>
      </c>
      <c r="FY11" s="21" t="s">
        <v>22</v>
      </c>
      <c r="FZ11" s="22" t="n">
        <v>53.1636026464815</v>
      </c>
      <c r="GA11" s="23" t="n">
        <f aca="false">+[1]RFMH1!$GE$23*100000/[2]Pob_dere_2001!$D$20</f>
        <v>54.5206448429955</v>
      </c>
      <c r="GB11" s="23" t="n">
        <v>47.5922953451043</v>
      </c>
      <c r="GC11" s="23" t="n">
        <v>27.8627985893938</v>
      </c>
      <c r="GD11" s="23" t="n">
        <v>0</v>
      </c>
      <c r="GE11" s="23" t="n">
        <v>0</v>
      </c>
      <c r="GF11" s="23" t="n">
        <v>0</v>
      </c>
      <c r="GG11" s="23" t="n">
        <f aca="false">+[1]RFMH1!$GJ$23*100000/[2]Pob_dere_2001!$C$20</f>
        <v>50.8430237142313</v>
      </c>
      <c r="GH11" s="23" t="n">
        <v>41.2466038801697</v>
      </c>
      <c r="GI11" s="23" t="n">
        <v>59.5205618741041</v>
      </c>
      <c r="GJ11" s="23" t="n">
        <v>67.65518407848</v>
      </c>
      <c r="GK11" s="23" t="n">
        <v>472.054380664653</v>
      </c>
      <c r="GL11" s="45" t="n">
        <v>0</v>
      </c>
      <c r="GM11" s="45" t="n">
        <v>0</v>
      </c>
      <c r="GN11" s="21" t="s">
        <v>22</v>
      </c>
      <c r="GO11" s="22" t="n">
        <v>93.6343832148768</v>
      </c>
      <c r="GP11" s="23" t="n">
        <f aca="false">+[1]RFMH1!$GS$23*100000/[2]Pob_dere_2001!$D$21</f>
        <v>94.8191009932207</v>
      </c>
      <c r="GQ11" s="23" t="n">
        <v>84.1530054644809</v>
      </c>
      <c r="GR11" s="23" t="n">
        <v>0</v>
      </c>
      <c r="GS11" s="23" t="n">
        <v>3.60012857602057</v>
      </c>
      <c r="GT11" s="23" t="n">
        <v>0</v>
      </c>
      <c r="GU11" s="23"/>
      <c r="GV11" s="23" t="n">
        <f aca="false">+[1]RFMH1!$GX$23*100000/[2]Pob_dere_2001!$C$21</f>
        <v>92.7110622417192</v>
      </c>
      <c r="GW11" s="23" t="n">
        <v>79.7785635895413</v>
      </c>
      <c r="GX11" s="23" t="n">
        <v>87.1291879622819</v>
      </c>
      <c r="GY11" s="23" t="n">
        <v>0</v>
      </c>
      <c r="GZ11" s="23" t="n">
        <v>1016.83029453015</v>
      </c>
      <c r="HA11" s="23" t="n">
        <v>264.150943396226</v>
      </c>
    </row>
    <row r="12" s="44" customFormat="true" ht="11.45" hidden="false" customHeight="true" outlineLevel="0" collapsed="false">
      <c r="A12" s="21" t="s">
        <v>23</v>
      </c>
      <c r="B12" s="22" t="n">
        <v>54.1784351427908</v>
      </c>
      <c r="C12" s="23" t="n">
        <f aca="false">+[1]RFMH1!$S$26*100000/[2]Pob_dere_2001!$D$8</f>
        <v>90.1971728237362</v>
      </c>
      <c r="D12" s="23" t="n">
        <v>56.4102564102564</v>
      </c>
      <c r="E12" s="23" t="n">
        <v>0</v>
      </c>
      <c r="F12" s="23" t="n">
        <v>7.69230769230769</v>
      </c>
      <c r="G12" s="23"/>
      <c r="H12" s="23"/>
      <c r="I12" s="23" t="n">
        <f aca="false">+[1]RFMH1!$X$26*100000/[2]Pob_dere_2001!$C$8</f>
        <v>35.6233278526069</v>
      </c>
      <c r="J12" s="23" t="n">
        <v>25.0403681085872</v>
      </c>
      <c r="K12" s="23" t="n">
        <v>51.613396543814</v>
      </c>
      <c r="L12" s="23" t="n">
        <v>451.977401129944</v>
      </c>
      <c r="M12" s="23" t="n">
        <v>349.65034965035</v>
      </c>
      <c r="N12" s="45" t="n">
        <v>0</v>
      </c>
      <c r="O12" s="45" t="n">
        <v>21.2977424393014</v>
      </c>
      <c r="P12" s="21" t="s">
        <v>23</v>
      </c>
      <c r="Q12" s="22" t="n">
        <v>38.4977932378817</v>
      </c>
      <c r="R12" s="23" t="n">
        <f aca="false">+[1]RFMH1!$AG$26*100000/[2]Pob_dere_2001!$D$9</f>
        <v>43.6274646021563</v>
      </c>
      <c r="S12" s="23" t="n">
        <v>48.064085447263</v>
      </c>
      <c r="T12" s="23" t="n">
        <v>27.6686403630126</v>
      </c>
      <c r="U12" s="23" t="n">
        <v>0</v>
      </c>
      <c r="V12" s="23" t="n">
        <v>0</v>
      </c>
      <c r="W12" s="23"/>
      <c r="X12" s="23" t="n">
        <f aca="false">+[1]RFMH1!$AL$26*100000/[2]Pob_dere_2001!$C$9</f>
        <v>35.9483158532422</v>
      </c>
      <c r="Y12" s="23" t="n">
        <v>21.8514469755044</v>
      </c>
      <c r="Z12" s="23" t="n">
        <v>73.0827205042708</v>
      </c>
      <c r="AA12" s="23" t="n">
        <v>324.524802967084</v>
      </c>
      <c r="AB12" s="23" t="n">
        <v>233.118971061093</v>
      </c>
      <c r="AC12" s="23" t="n">
        <v>356.448476992871</v>
      </c>
      <c r="AD12" s="23" t="n">
        <v>100.259495163954</v>
      </c>
      <c r="AE12" s="21" t="s">
        <v>23</v>
      </c>
      <c r="AF12" s="22" t="n">
        <v>85.0151384659096</v>
      </c>
      <c r="AG12" s="23" t="n">
        <f aca="false">+[1]RFMH1!$AU$26*100000/[2]Pob_dere_2001!$D$10</f>
        <v>102.556517632472</v>
      </c>
      <c r="AH12" s="23" t="n">
        <v>48.0263157894737</v>
      </c>
      <c r="AI12" s="23" t="n">
        <v>0</v>
      </c>
      <c r="AJ12" s="23" t="n">
        <v>0</v>
      </c>
      <c r="AK12" s="23" t="n">
        <v>0</v>
      </c>
      <c r="AL12" s="23"/>
      <c r="AM12" s="23" t="n">
        <f aca="false">+[1]RFMH1!$AZ$26*100000/[2]Pob_dere_2001!$C$10</f>
        <v>76.9112264532873</v>
      </c>
      <c r="AN12" s="23" t="n">
        <v>42.6236740859278</v>
      </c>
      <c r="AO12" s="23" t="n">
        <v>94.7473020128024</v>
      </c>
      <c r="AP12" s="23" t="n">
        <v>938.967136150235</v>
      </c>
      <c r="AQ12" s="23" t="n">
        <v>292.153589315526</v>
      </c>
      <c r="AR12" s="23" t="n">
        <v>368.663594470046</v>
      </c>
      <c r="AS12" s="45"/>
      <c r="AT12" s="21" t="s">
        <v>23</v>
      </c>
      <c r="AU12" s="22" t="n">
        <v>93.0452479178879</v>
      </c>
      <c r="AV12" s="23" t="n">
        <f aca="false">+[1]RFMH1!$BI$26*100000/[2]Pob_dere_2001!$D$11</f>
        <v>90.949468070069</v>
      </c>
      <c r="AW12" s="23" t="n">
        <v>63.6155606407323</v>
      </c>
      <c r="AX12" s="23" t="n">
        <v>29.6114971572963</v>
      </c>
      <c r="AY12" s="23" t="n">
        <v>0</v>
      </c>
      <c r="AZ12" s="23" t="n">
        <v>0</v>
      </c>
      <c r="BA12" s="23"/>
      <c r="BB12" s="23" t="n">
        <f aca="false">+[1]RFMH1!$BN$26*100000/[2]Pob_dere_2001!$C$11</f>
        <v>95.0669137435836</v>
      </c>
      <c r="BC12" s="23" t="n">
        <v>21.0190360559438</v>
      </c>
      <c r="BD12" s="23" t="n">
        <v>48.958071805172</v>
      </c>
      <c r="BE12" s="23" t="n">
        <v>1011.04754389426</v>
      </c>
      <c r="BF12" s="23" t="n">
        <v>59.1366055588409</v>
      </c>
      <c r="BG12" s="23" t="n">
        <v>249.091852620654</v>
      </c>
      <c r="BH12" s="45" t="n">
        <v>0</v>
      </c>
      <c r="BI12" s="21" t="s">
        <v>23</v>
      </c>
      <c r="BJ12" s="22" t="n">
        <v>55.0801359943916</v>
      </c>
      <c r="BK12" s="23" t="n">
        <f aca="false">+[1]RFMH1!$BW$26*100000/[2]Pob_dere_2001!$D$12</f>
        <v>122.261488045927</v>
      </c>
      <c r="BL12" s="23" t="n">
        <v>52.1739130434783</v>
      </c>
      <c r="BM12" s="23" t="n">
        <v>39.4069623923744</v>
      </c>
      <c r="BN12" s="23" t="n">
        <v>6.88405797101449</v>
      </c>
      <c r="BO12" s="23" t="n">
        <v>0</v>
      </c>
      <c r="BP12" s="23"/>
      <c r="BQ12" s="23" t="n">
        <f aca="false">+[1]RFMH1!$CB$26*100000/[2]Pob_dere_2001!$C$12</f>
        <v>38.0743300866093</v>
      </c>
      <c r="BR12" s="23" t="n">
        <v>29.2970717631228</v>
      </c>
      <c r="BS12" s="23" t="n">
        <v>65.8874756502807</v>
      </c>
      <c r="BT12" s="23" t="n">
        <v>386.23595505618</v>
      </c>
      <c r="BU12" s="23" t="n">
        <v>438.159729137622</v>
      </c>
      <c r="BV12" s="45" t="n">
        <v>0</v>
      </c>
      <c r="BW12" s="45" t="n">
        <v>0</v>
      </c>
      <c r="BX12" s="21" t="s">
        <v>23</v>
      </c>
      <c r="BY12" s="22" t="n">
        <v>70.5010201283973</v>
      </c>
      <c r="BZ12" s="23" t="n">
        <f aca="false">+[1]RFMH1!$CK$26*100000/[2]Pob_dere_2001!$D$13</f>
        <v>102.661295254431</v>
      </c>
      <c r="CA12" s="23" t="n">
        <v>53.8636363636364</v>
      </c>
      <c r="CB12" s="23" t="n">
        <v>0</v>
      </c>
      <c r="CC12" s="23" t="n">
        <v>0</v>
      </c>
      <c r="CD12" s="23" t="n">
        <v>0</v>
      </c>
      <c r="CE12" s="23"/>
      <c r="CF12" s="23" t="n">
        <f aca="false">+[1]RFMH1!$CP$26*100000/[2]Pob_dere_2001!$C$13</f>
        <v>48.0598094716913</v>
      </c>
      <c r="CG12" s="23" t="n">
        <v>28.6613165542432</v>
      </c>
      <c r="CH12" s="23" t="n">
        <v>69.0564379433737</v>
      </c>
      <c r="CI12" s="23" t="n">
        <v>333.333333333333</v>
      </c>
      <c r="CJ12" s="23" t="n">
        <v>263.991552270327</v>
      </c>
      <c r="CK12" s="23" t="n">
        <v>125</v>
      </c>
      <c r="CL12" s="45" t="n">
        <v>0</v>
      </c>
      <c r="CM12" s="21" t="s">
        <v>23</v>
      </c>
      <c r="CN12" s="22" t="n">
        <v>48.7061542590399</v>
      </c>
      <c r="CO12" s="23" t="n">
        <f aca="false">+[1]RFMH1!$CY$26*100000/[2]Pob_dere_2001!$D$14</f>
        <v>47.6373570506869</v>
      </c>
      <c r="CP12" s="23" t="n">
        <v>46.3707571801567</v>
      </c>
      <c r="CQ12" s="23" t="n">
        <v>41.1843759483245</v>
      </c>
      <c r="CR12" s="23" t="n">
        <v>0</v>
      </c>
      <c r="CS12" s="23" t="n">
        <v>0</v>
      </c>
      <c r="CT12" s="23"/>
      <c r="CU12" s="23" t="n">
        <f aca="false">+[1]RFMH1!$DD$26*100000/[2]Pob_dere_2001!$C$14</f>
        <v>52.3457147967354</v>
      </c>
      <c r="CV12" s="23" t="n">
        <v>25.8790241882613</v>
      </c>
      <c r="CW12" s="23" t="n">
        <v>69.3624435397967</v>
      </c>
      <c r="CX12" s="23" t="n">
        <v>257.352941176471</v>
      </c>
      <c r="CY12" s="23" t="n">
        <v>203.214483650471</v>
      </c>
      <c r="CZ12" s="23" t="n">
        <v>163.151147884862</v>
      </c>
      <c r="DA12" s="23" t="n">
        <v>93.7901076118077</v>
      </c>
      <c r="DB12" s="21" t="s">
        <v>23</v>
      </c>
      <c r="DC12" s="22" t="n">
        <v>45.2468682300197</v>
      </c>
      <c r="DD12" s="23" t="n">
        <f aca="false">+[1]RFMH1!$DM$26*100000/[2]Pob_dere_2001!$D$15</f>
        <v>67.0372029120658</v>
      </c>
      <c r="DE12" s="23" t="n">
        <v>57.9247434435576</v>
      </c>
      <c r="DF12" s="23" t="n">
        <v>68.2280699690621</v>
      </c>
      <c r="DG12" s="23" t="n">
        <v>0</v>
      </c>
      <c r="DH12" s="23" t="n">
        <v>0</v>
      </c>
      <c r="DI12" s="23" t="n">
        <v>0</v>
      </c>
      <c r="DJ12" s="23" t="n">
        <f aca="false">+[1]RFMH1!$DR$26*100000/[2]Pob_dere_2001!$C$15</f>
        <v>35.0396483128791</v>
      </c>
      <c r="DK12" s="23" t="n">
        <v>24.7584196045806</v>
      </c>
      <c r="DL12" s="23" t="n">
        <v>71.0613549296334</v>
      </c>
      <c r="DM12" s="23" t="n">
        <v>384.826827927433</v>
      </c>
      <c r="DN12" s="23" t="n">
        <v>195.3125</v>
      </c>
      <c r="DO12" s="45" t="n">
        <v>0</v>
      </c>
      <c r="DP12" s="45" t="n">
        <v>0</v>
      </c>
      <c r="DQ12" s="21" t="s">
        <v>23</v>
      </c>
      <c r="DR12" s="22" t="n">
        <v>89.4761824842061</v>
      </c>
      <c r="DS12" s="23" t="n">
        <f aca="false">+[1]RFMH1!$EA$26*100000/[2]Pob_dere_2001!$D$16</f>
        <v>108.679342612968</v>
      </c>
      <c r="DT12" s="23" t="n">
        <v>85.8562091503268</v>
      </c>
      <c r="DU12" s="23" t="n">
        <v>12.3487280810077</v>
      </c>
      <c r="DV12" s="23" t="n">
        <v>0</v>
      </c>
      <c r="DW12" s="23" t="n">
        <v>0</v>
      </c>
      <c r="DX12" s="23" t="n">
        <v>0</v>
      </c>
      <c r="DY12" s="23" t="n">
        <f aca="false">+[1]RFMH1!$EF$26*100000/[2]Pob_dere_2001!$C$16</f>
        <v>79.4507883834975</v>
      </c>
      <c r="DZ12" s="23" t="n">
        <v>32.1702768944715</v>
      </c>
      <c r="EA12" s="23" t="n">
        <v>46.8949759615461</v>
      </c>
      <c r="EB12" s="23" t="n">
        <v>295.695822755597</v>
      </c>
      <c r="EC12" s="23" t="n">
        <v>328.679770120975</v>
      </c>
      <c r="ED12" s="23" t="n">
        <v>141.014474721082</v>
      </c>
      <c r="EE12" s="23" t="n">
        <v>179.825928501211</v>
      </c>
      <c r="EF12" s="21" t="s">
        <v>23</v>
      </c>
      <c r="EG12" s="22" t="n">
        <v>62.5108821300043</v>
      </c>
      <c r="EH12" s="23" t="n">
        <f aca="false">+[1]RFMH1!$EO$26*100000/[2]Pob_dere_2001!$D$17</f>
        <v>94.5118897867178</v>
      </c>
      <c r="EI12" s="23" t="n">
        <v>52.8198074277854</v>
      </c>
      <c r="EJ12" s="23" t="n">
        <v>62.7714058541579</v>
      </c>
      <c r="EK12" s="23" t="n">
        <v>0</v>
      </c>
      <c r="EL12" s="23" t="n">
        <v>0</v>
      </c>
      <c r="EM12" s="23" t="n">
        <v>0</v>
      </c>
      <c r="EN12" s="23" t="n">
        <f aca="false">+[1]RFMH1!$ET$26*100000/[2]Pob_dere_2001!$C$17</f>
        <v>41.0878369374466</v>
      </c>
      <c r="EO12" s="23" t="n">
        <v>34.4884075840008</v>
      </c>
      <c r="EP12" s="23" t="n">
        <v>42.3694468392393</v>
      </c>
      <c r="EQ12" s="23" t="n">
        <v>959.232613908873</v>
      </c>
      <c r="ER12" s="23" t="n">
        <v>287.065180682202</v>
      </c>
      <c r="ES12" s="45" t="n">
        <v>0</v>
      </c>
      <c r="ET12" s="45" t="n">
        <v>0</v>
      </c>
      <c r="EU12" s="21" t="s">
        <v>23</v>
      </c>
      <c r="EV12" s="22" t="n">
        <v>34.2403834269189</v>
      </c>
      <c r="EW12" s="23" t="n">
        <f aca="false">+[1]RFMH1!$FC$26*100000/[2]Pob_dere_2001!$D$18</f>
        <v>35.0173698764469</v>
      </c>
      <c r="EX12" s="23" t="n">
        <v>50.4971219256934</v>
      </c>
      <c r="EY12" s="23" t="n">
        <v>0</v>
      </c>
      <c r="EZ12" s="23" t="n">
        <v>0</v>
      </c>
      <c r="FA12" s="23" t="n">
        <v>0</v>
      </c>
      <c r="FB12" s="23" t="n">
        <v>0</v>
      </c>
      <c r="FC12" s="23" t="n">
        <f aca="false">+[1]RFMH1!$FH$26*100000/[2]Pob_dere_2001!$C$18</f>
        <v>33.2393688477788</v>
      </c>
      <c r="FD12" s="23" t="n">
        <v>22.5257081192081</v>
      </c>
      <c r="FE12" s="23" t="n">
        <v>40.0796946972821</v>
      </c>
      <c r="FF12" s="23" t="n">
        <v>201.058513941043</v>
      </c>
      <c r="FG12" s="23" t="n">
        <v>168.803080656222</v>
      </c>
      <c r="FH12" s="45" t="n">
        <v>0</v>
      </c>
      <c r="FI12" s="45" t="n">
        <v>0</v>
      </c>
      <c r="FJ12" s="21" t="s">
        <v>23</v>
      </c>
      <c r="FK12" s="22" t="n">
        <v>56.2994669505267</v>
      </c>
      <c r="FL12" s="23" t="n">
        <f aca="false">+[1]RFMH1!$FQ$26*100000/[2]Pob_dere_2001!$D$19</f>
        <v>60.1330237473603</v>
      </c>
      <c r="FM12" s="23" t="n">
        <v>51.4210919970082</v>
      </c>
      <c r="FN12" s="23" t="n">
        <v>0</v>
      </c>
      <c r="FO12" s="23" t="n">
        <v>0</v>
      </c>
      <c r="FP12" s="23" t="n">
        <v>0</v>
      </c>
      <c r="FQ12" s="23" t="n">
        <v>0</v>
      </c>
      <c r="FR12" s="23" t="n">
        <f aca="false">+[1]RFMH1!$FV$26*100000/[2]Pob_dere_2001!$C$19</f>
        <v>46.7289790031871</v>
      </c>
      <c r="FS12" s="23" t="n">
        <v>28.3726271701682</v>
      </c>
      <c r="FT12" s="23" t="n">
        <v>40.0116224236564</v>
      </c>
      <c r="FU12" s="23" t="n">
        <v>0</v>
      </c>
      <c r="FV12" s="23" t="n">
        <v>181.758096497026</v>
      </c>
      <c r="FW12" s="23" t="n">
        <v>210.067688477398</v>
      </c>
      <c r="FX12" s="45" t="n">
        <v>0</v>
      </c>
      <c r="FY12" s="21" t="s">
        <v>23</v>
      </c>
      <c r="FZ12" s="22" t="n">
        <v>56.2832272516541</v>
      </c>
      <c r="GA12" s="23" t="n">
        <f aca="false">+[1]RFMH1!$GE$26*100000/[2]Pob_dere_2001!$D$20</f>
        <v>65.9191675683573</v>
      </c>
      <c r="GB12" s="23" t="n">
        <v>56.4205457463884</v>
      </c>
      <c r="GC12" s="23" t="n">
        <v>35.6255683456429</v>
      </c>
      <c r="GD12" s="23" t="n">
        <v>0</v>
      </c>
      <c r="GE12" s="23" t="n">
        <v>0</v>
      </c>
      <c r="GF12" s="23" t="n">
        <v>0</v>
      </c>
      <c r="GG12" s="23" t="n">
        <f aca="false">+[1]RFMH1!$GJ$26*100000/[2]Pob_dere_2001!$C$20</f>
        <v>39.8055081734975</v>
      </c>
      <c r="GH12" s="23" t="n">
        <v>25.5549610996703</v>
      </c>
      <c r="GI12" s="23" t="n">
        <v>58.5285525095357</v>
      </c>
      <c r="GJ12" s="23" t="n">
        <v>248.06900828776</v>
      </c>
      <c r="GK12" s="23" t="n">
        <v>113.293051359517</v>
      </c>
      <c r="GL12" s="45" t="n">
        <v>0</v>
      </c>
      <c r="GM12" s="45" t="n">
        <v>0</v>
      </c>
      <c r="GN12" s="21" t="s">
        <v>23</v>
      </c>
      <c r="GO12" s="22" t="n">
        <v>46.8095852399961</v>
      </c>
      <c r="GP12" s="23" t="n">
        <f aca="false">+[1]RFMH1!$GS$26*100000/[2]Pob_dere_2001!$D$21</f>
        <v>56.0926183531324</v>
      </c>
      <c r="GQ12" s="23" t="n">
        <v>51.3661202185792</v>
      </c>
      <c r="GR12" s="23" t="n">
        <v>0</v>
      </c>
      <c r="GS12" s="23" t="n">
        <v>0.546448087431694</v>
      </c>
      <c r="GT12" s="23" t="n">
        <v>0</v>
      </c>
      <c r="GU12" s="23"/>
      <c r="GV12" s="23" t="n">
        <f aca="false">+[1]RFMH1!$GX$26*100000/[2]Pob_dere_2001!$C$21</f>
        <v>39.574765838655</v>
      </c>
      <c r="GW12" s="23" t="n">
        <v>29.3163826732578</v>
      </c>
      <c r="GX12" s="23" t="n">
        <v>92.4958408440167</v>
      </c>
      <c r="GY12" s="23" t="n">
        <v>241.228070175439</v>
      </c>
      <c r="GZ12" s="23" t="n">
        <v>360.649168503306</v>
      </c>
      <c r="HA12" s="23" t="n">
        <v>226.415094339623</v>
      </c>
    </row>
    <row r="13" s="44" customFormat="true" ht="11.45" hidden="false" customHeight="true" outlineLevel="0" collapsed="false">
      <c r="A13" s="21" t="s">
        <v>24</v>
      </c>
      <c r="B13" s="22" t="n">
        <v>2.24891617573849</v>
      </c>
      <c r="C13" s="23" t="n">
        <f aca="false">+[1]RFMH1!$S$33*100000/[2]Pob_dere_2001!$D$8</f>
        <v>3.90854415569523</v>
      </c>
      <c r="D13" s="23" t="n">
        <v>2.56410256410256</v>
      </c>
      <c r="E13" s="23" t="n">
        <v>0</v>
      </c>
      <c r="F13" s="23" t="n">
        <v>0.213675213675214</v>
      </c>
      <c r="G13" s="23"/>
      <c r="H13" s="23"/>
      <c r="I13" s="23" t="n">
        <f aca="false">+[1]RFMH1!$X$33*100000/[2]Pob_dere_2001!$C$8</f>
        <v>1.39395630727592</v>
      </c>
      <c r="J13" s="23" t="n">
        <v>1.06231864703097</v>
      </c>
      <c r="K13" s="23" t="n">
        <v>1.91160727940052</v>
      </c>
      <c r="L13" s="23" t="n">
        <v>0</v>
      </c>
      <c r="M13" s="23" t="n">
        <v>0</v>
      </c>
      <c r="N13" s="45" t="n">
        <v>0</v>
      </c>
      <c r="O13" s="45" t="n">
        <v>0</v>
      </c>
      <c r="P13" s="21" t="s">
        <v>24</v>
      </c>
      <c r="Q13" s="22" t="n">
        <v>1.63901495963259</v>
      </c>
      <c r="R13" s="23" t="n">
        <f aca="false">+[1]RFMH1!$AG$33*100000/[2]Pob_dere_2001!$D$9</f>
        <v>0.803663821618668</v>
      </c>
      <c r="S13" s="23" t="n">
        <v>0.801068090787717</v>
      </c>
      <c r="T13" s="23" t="n">
        <v>1.38343201815063</v>
      </c>
      <c r="U13" s="23" t="n">
        <v>0</v>
      </c>
      <c r="V13" s="23" t="n">
        <v>0</v>
      </c>
      <c r="W13" s="23"/>
      <c r="X13" s="23" t="n">
        <f aca="false">+[1]RFMH1!$AL$33*100000/[2]Pob_dere_2001!$C$9</f>
        <v>2.05418947732813</v>
      </c>
      <c r="Y13" s="23" t="n">
        <v>1.42509436796768</v>
      </c>
      <c r="Z13" s="23" t="n">
        <v>4.56767003151692</v>
      </c>
      <c r="AA13" s="23" t="n">
        <v>0</v>
      </c>
      <c r="AB13" s="23" t="n">
        <v>16.0771704180064</v>
      </c>
      <c r="AC13" s="23" t="n">
        <v>32.4044069993519</v>
      </c>
      <c r="AD13" s="23" t="n">
        <v>2.52755029825094</v>
      </c>
      <c r="AE13" s="21" t="s">
        <v>24</v>
      </c>
      <c r="AF13" s="22" t="n">
        <v>4.88337609986948</v>
      </c>
      <c r="AG13" s="23" t="n">
        <f aca="false">+[1]RFMH1!$AU$33*100000/[2]Pob_dere_2001!$D$10</f>
        <v>3.51220950796136</v>
      </c>
      <c r="AH13" s="23" t="n">
        <v>1.64473684210526</v>
      </c>
      <c r="AI13" s="23" t="n">
        <v>0</v>
      </c>
      <c r="AJ13" s="23" t="n">
        <v>0</v>
      </c>
      <c r="AK13" s="23" t="n">
        <v>0</v>
      </c>
      <c r="AL13" s="23"/>
      <c r="AM13" s="23" t="n">
        <f aca="false">+[1]RFMH1!$AZ$33*100000/[2]Pob_dere_2001!$C$10</f>
        <v>5.51683902829487</v>
      </c>
      <c r="AN13" s="23" t="n">
        <v>3.36502690152062</v>
      </c>
      <c r="AO13" s="23" t="n">
        <v>4.62181961038061</v>
      </c>
      <c r="AP13" s="23" t="n">
        <v>0</v>
      </c>
      <c r="AQ13" s="23" t="n">
        <v>13.9120756816917</v>
      </c>
      <c r="AR13" s="23" t="n">
        <v>69.1244239631336</v>
      </c>
      <c r="AS13" s="45"/>
      <c r="AT13" s="21" t="s">
        <v>24</v>
      </c>
      <c r="AU13" s="22" t="n">
        <v>3.04159800028757</v>
      </c>
      <c r="AV13" s="23" t="n">
        <f aca="false">+[1]RFMH1!$BI$33*100000/[2]Pob_dere_2001!$D$11</f>
        <v>3.09735030579182</v>
      </c>
      <c r="AW13" s="23" t="n">
        <v>2.2883295194508</v>
      </c>
      <c r="AX13" s="23" t="n">
        <v>0.658033270162139</v>
      </c>
      <c r="AY13" s="23" t="n">
        <v>0</v>
      </c>
      <c r="AZ13" s="23" t="n">
        <v>0</v>
      </c>
      <c r="BA13" s="23"/>
      <c r="BB13" s="23" t="n">
        <f aca="false">+[1]RFMH1!$BN$33*100000/[2]Pob_dere_2001!$C$11</f>
        <v>2.98781728908406</v>
      </c>
      <c r="BC13" s="23" t="n">
        <v>1.65939758336399</v>
      </c>
      <c r="BD13" s="23" t="n">
        <v>2.51067034898318</v>
      </c>
      <c r="BE13" s="23" t="n">
        <v>4.93193923850858</v>
      </c>
      <c r="BF13" s="23" t="n">
        <v>0</v>
      </c>
      <c r="BG13" s="23" t="n">
        <v>20.7576543850545</v>
      </c>
      <c r="BH13" s="45" t="n">
        <v>0</v>
      </c>
      <c r="BI13" s="21" t="s">
        <v>24</v>
      </c>
      <c r="BJ13" s="22" t="n">
        <v>2.86400104266241</v>
      </c>
      <c r="BK13" s="23" t="n">
        <f aca="false">+[1]RFMH1!$BW$33*100000/[2]Pob_dere_2001!$D$12</f>
        <v>4.52059283531159</v>
      </c>
      <c r="BL13" s="23" t="n">
        <v>1.81159420289855</v>
      </c>
      <c r="BM13" s="23" t="n">
        <v>1.11529138846343</v>
      </c>
      <c r="BN13" s="23" t="n">
        <v>0.483091787439614</v>
      </c>
      <c r="BO13" s="23" t="n">
        <v>0</v>
      </c>
      <c r="BP13" s="23"/>
      <c r="BQ13" s="23" t="n">
        <f aca="false">+[1]RFMH1!$CB$33*100000/[2]Pob_dere_2001!$C$12</f>
        <v>2.4446632705883</v>
      </c>
      <c r="BR13" s="23" t="n">
        <v>2.23267647265434</v>
      </c>
      <c r="BS13" s="23" t="n">
        <v>2.04619489597145</v>
      </c>
      <c r="BT13" s="23" t="n">
        <v>0</v>
      </c>
      <c r="BU13" s="23" t="n">
        <v>19.9163513244374</v>
      </c>
      <c r="BV13" s="45" t="n">
        <v>0</v>
      </c>
      <c r="BW13" s="45" t="n">
        <v>0</v>
      </c>
      <c r="BX13" s="21" t="s">
        <v>24</v>
      </c>
      <c r="BY13" s="22" t="n">
        <v>2.67049318668172</v>
      </c>
      <c r="BZ13" s="23" t="n">
        <f aca="false">+[1]RFMH1!$CK$33*100000/[2]Pob_dere_2001!$D$13</f>
        <v>2.16585011085297</v>
      </c>
      <c r="CA13" s="23" t="n">
        <v>1.13636363636364</v>
      </c>
      <c r="CB13" s="23" t="n">
        <v>0</v>
      </c>
      <c r="CC13" s="23" t="n">
        <v>0</v>
      </c>
      <c r="CD13" s="23" t="n">
        <v>0</v>
      </c>
      <c r="CE13" s="23"/>
      <c r="CF13" s="23" t="n">
        <f aca="false">+[1]RFMH1!$CP$33*100000/[2]Pob_dere_2001!$C$13</f>
        <v>3.02262952652147</v>
      </c>
      <c r="CG13" s="23" t="n">
        <v>2.33289785906631</v>
      </c>
      <c r="CH13" s="23" t="n">
        <v>3.13892899742608</v>
      </c>
      <c r="CI13" s="23" t="n">
        <v>0</v>
      </c>
      <c r="CJ13" s="23" t="n">
        <v>0</v>
      </c>
      <c r="CK13" s="23" t="n">
        <v>6.25</v>
      </c>
      <c r="CL13" s="45" t="n">
        <v>0</v>
      </c>
      <c r="CM13" s="21" t="s">
        <v>24</v>
      </c>
      <c r="CN13" s="22" t="n">
        <v>1.75236533312465</v>
      </c>
      <c r="CO13" s="23" t="n">
        <f aca="false">+[1]RFMH1!$CY$33*100000/[2]Pob_dere_2001!$D$14</f>
        <v>1.39744528505926</v>
      </c>
      <c r="CP13" s="23" t="n">
        <v>1.82767624020888</v>
      </c>
      <c r="CQ13" s="23" t="n">
        <v>0.637529039447747</v>
      </c>
      <c r="CR13" s="23" t="n">
        <v>0</v>
      </c>
      <c r="CS13" s="23" t="n">
        <v>0</v>
      </c>
      <c r="CT13" s="23"/>
      <c r="CU13" s="23" t="n">
        <f aca="false">+[1]RFMH1!$DD$33*100000/[2]Pob_dere_2001!$C$14</f>
        <v>2.96096972587594</v>
      </c>
      <c r="CV13" s="23" t="n">
        <v>1.72526827921742</v>
      </c>
      <c r="CW13" s="23" t="n">
        <v>3.71584518963197</v>
      </c>
      <c r="CX13" s="23" t="n">
        <v>0</v>
      </c>
      <c r="CY13" s="23" t="n">
        <v>3.69480879364493</v>
      </c>
      <c r="CZ13" s="23" t="n">
        <v>11.6536534203473</v>
      </c>
      <c r="DA13" s="23" t="n">
        <v>8.22720242208839</v>
      </c>
      <c r="DB13" s="21" t="s">
        <v>24</v>
      </c>
      <c r="DC13" s="22" t="n">
        <v>2.06950332860797</v>
      </c>
      <c r="DD13" s="23" t="n">
        <f aca="false">+[1]RFMH1!$DM$33*100000/[2]Pob_dere_2001!$D$15</f>
        <v>1.67101532185501</v>
      </c>
      <c r="DE13" s="23" t="n">
        <v>1.5963511972634</v>
      </c>
      <c r="DF13" s="23" t="n">
        <v>1.17634603394935</v>
      </c>
      <c r="DG13" s="23" t="n">
        <v>0</v>
      </c>
      <c r="DH13" s="23" t="n">
        <v>0</v>
      </c>
      <c r="DI13" s="23" t="n">
        <v>0</v>
      </c>
      <c r="DJ13" s="23" t="n">
        <f aca="false">+[1]RFMH1!$DR$33*100000/[2]Pob_dere_2001!$C$15</f>
        <v>2.25616657993571</v>
      </c>
      <c r="DK13" s="23" t="n">
        <v>1.6257874036779</v>
      </c>
      <c r="DL13" s="23" t="n">
        <v>4.76388971595308</v>
      </c>
      <c r="DM13" s="23" t="n">
        <v>0</v>
      </c>
      <c r="DN13" s="23" t="n">
        <v>11.1607142857143</v>
      </c>
      <c r="DO13" s="45" t="n">
        <v>0</v>
      </c>
      <c r="DP13" s="45" t="n">
        <v>0</v>
      </c>
      <c r="DQ13" s="21" t="s">
        <v>24</v>
      </c>
      <c r="DR13" s="22" t="n">
        <v>5.25395973242707</v>
      </c>
      <c r="DS13" s="23" t="n">
        <f aca="false">+[1]RFMH1!$EA$33*100000/[2]Pob_dere_2001!$D$16</f>
        <v>5.55803030714725</v>
      </c>
      <c r="DT13" s="23" t="n">
        <v>4.3921568627451</v>
      </c>
      <c r="DU13" s="23" t="n">
        <v>0</v>
      </c>
      <c r="DV13" s="23" t="n">
        <v>0</v>
      </c>
      <c r="DW13" s="23" t="n">
        <v>0</v>
      </c>
      <c r="DX13" s="23" t="n">
        <v>0</v>
      </c>
      <c r="DY13" s="23" t="n">
        <f aca="false">+[1]RFMH1!$EF$33*100000/[2]Pob_dere_2001!$C$16</f>
        <v>5.09521360285473</v>
      </c>
      <c r="DZ13" s="23" t="n">
        <v>2.71026466157899</v>
      </c>
      <c r="EA13" s="23" t="n">
        <v>2.38934999804073</v>
      </c>
      <c r="EB13" s="23" t="n">
        <v>10.0969305331179</v>
      </c>
      <c r="EC13" s="23" t="n">
        <v>13.120948907025</v>
      </c>
      <c r="ED13" s="23" t="n">
        <v>2.07374227531002</v>
      </c>
      <c r="EE13" s="23" t="n">
        <v>0</v>
      </c>
      <c r="EF13" s="21" t="s">
        <v>24</v>
      </c>
      <c r="EG13" s="22" t="n">
        <v>2.68371326422008</v>
      </c>
      <c r="EH13" s="23" t="n">
        <f aca="false">+[1]RFMH1!$EO$33*100000/[2]Pob_dere_2001!$D$17</f>
        <v>3.26465940541339</v>
      </c>
      <c r="EI13" s="23" t="n">
        <v>2.33837689133425</v>
      </c>
      <c r="EJ13" s="23" t="n">
        <v>0.965713936217814</v>
      </c>
      <c r="EK13" s="23" t="n">
        <v>0</v>
      </c>
      <c r="EL13" s="23" t="n">
        <v>0</v>
      </c>
      <c r="EM13" s="23" t="n">
        <v>0</v>
      </c>
      <c r="EN13" s="23" t="n">
        <f aca="false">+[1]RFMH1!$ET$33*100000/[2]Pob_dere_2001!$C$17</f>
        <v>2.29479940342122</v>
      </c>
      <c r="EO13" s="23" t="n">
        <v>2.15552547400005</v>
      </c>
      <c r="EP13" s="23" t="n">
        <v>1.84214986257562</v>
      </c>
      <c r="EQ13" s="23" t="n">
        <v>0</v>
      </c>
      <c r="ER13" s="23" t="n">
        <v>16.8861870989531</v>
      </c>
      <c r="ES13" s="45" t="n">
        <v>0</v>
      </c>
      <c r="ET13" s="45" t="n">
        <v>0</v>
      </c>
      <c r="EU13" s="21" t="s">
        <v>24</v>
      </c>
      <c r="EV13" s="22" t="n">
        <v>1.55266655157866</v>
      </c>
      <c r="EW13" s="23" t="n">
        <f aca="false">+[1]RFMH1!$FC$33*100000/[2]Pob_dere_2001!$D$18</f>
        <v>1.12491032763715</v>
      </c>
      <c r="EX13" s="23" t="n">
        <v>1.62218733647305</v>
      </c>
      <c r="EY13" s="23" t="n">
        <v>0</v>
      </c>
      <c r="EZ13" s="23" t="n">
        <v>0</v>
      </c>
      <c r="FA13" s="23" t="n">
        <v>0</v>
      </c>
      <c r="FB13" s="23" t="n">
        <v>0</v>
      </c>
      <c r="FC13" s="23" t="n">
        <f aca="false">+[1]RFMH1!$FH$33*100000/[2]Pob_dere_2001!$C$18</f>
        <v>2.10375752201132</v>
      </c>
      <c r="FD13" s="23" t="n">
        <v>1.42869184688424</v>
      </c>
      <c r="FE13" s="23" t="n">
        <v>3.48519084324192</v>
      </c>
      <c r="FF13" s="23" t="n">
        <v>5.91348570414831</v>
      </c>
      <c r="FG13" s="23" t="n">
        <v>5.27509627050694</v>
      </c>
      <c r="FH13" s="45" t="n">
        <v>0</v>
      </c>
      <c r="FI13" s="45" t="n">
        <v>0</v>
      </c>
      <c r="FJ13" s="21" t="s">
        <v>24</v>
      </c>
      <c r="FK13" s="22" t="n">
        <v>1.90475179366729</v>
      </c>
      <c r="FL13" s="23" t="n">
        <f aca="false">+[1]RFMH1!$FQ$33*100000/[2]Pob_dere_2001!$D$19</f>
        <v>1.44319256993665</v>
      </c>
      <c r="FM13" s="23" t="n">
        <v>1.2341062079282</v>
      </c>
      <c r="FN13" s="23" t="n">
        <v>0</v>
      </c>
      <c r="FO13" s="23" t="n">
        <v>0</v>
      </c>
      <c r="FP13" s="23" t="n">
        <v>0</v>
      </c>
      <c r="FQ13" s="23" t="n">
        <v>0</v>
      </c>
      <c r="FR13" s="23" t="n">
        <f aca="false">+[1]RFMH1!$FV$33*100000/[2]Pob_dere_2001!$C$19</f>
        <v>3.05703600955429</v>
      </c>
      <c r="FS13" s="23" t="n">
        <v>2.55203524811037</v>
      </c>
      <c r="FT13" s="23" t="n">
        <v>1.66715093431902</v>
      </c>
      <c r="FU13" s="23" t="n">
        <v>0</v>
      </c>
      <c r="FV13" s="23" t="n">
        <v>8.26173165895572</v>
      </c>
      <c r="FW13" s="23" t="n">
        <v>15.5605695168443</v>
      </c>
      <c r="FX13" s="45" t="n">
        <v>0</v>
      </c>
      <c r="FY13" s="21" t="s">
        <v>24</v>
      </c>
      <c r="FZ13" s="22" t="n">
        <v>1.34317170500483</v>
      </c>
      <c r="GA13" s="23" t="n">
        <f aca="false">+[1]RFMH1!$GE$33*100000/[2]Pob_dere_2001!$D$20</f>
        <v>1.09865279280596</v>
      </c>
      <c r="GB13" s="23" t="n">
        <v>0.963081861958267</v>
      </c>
      <c r="GC13" s="23" t="n">
        <v>0.554483554017788</v>
      </c>
      <c r="GD13" s="23" t="n">
        <v>0</v>
      </c>
      <c r="GE13" s="23" t="n">
        <v>0</v>
      </c>
      <c r="GF13" s="23" t="n">
        <v>0</v>
      </c>
      <c r="GG13" s="23" t="n">
        <f aca="false">+[1]RFMH1!$GJ$33*100000/[2]Pob_dere_2001!$C$20</f>
        <v>1.76130567139369</v>
      </c>
      <c r="GH13" s="23" t="n">
        <v>1.19555373565709</v>
      </c>
      <c r="GI13" s="23" t="n">
        <v>2.97602809370521</v>
      </c>
      <c r="GJ13" s="23" t="n">
        <v>5.63793200654</v>
      </c>
      <c r="GK13" s="23" t="n">
        <v>0</v>
      </c>
      <c r="GL13" s="45" t="n">
        <v>0</v>
      </c>
      <c r="GM13" s="45" t="n">
        <v>0</v>
      </c>
      <c r="GN13" s="21" t="s">
        <v>24</v>
      </c>
      <c r="GO13" s="22" t="n">
        <v>1.79510271638594</v>
      </c>
      <c r="GP13" s="23" t="n">
        <f aca="false">+[1]RFMH1!$GS$33*100000/[2]Pob_dere_2001!$D$21</f>
        <v>1.31982631419135</v>
      </c>
      <c r="GQ13" s="23" t="n">
        <v>1.06075216972035</v>
      </c>
      <c r="GR13" s="23" t="n">
        <v>0</v>
      </c>
      <c r="GS13" s="23" t="n">
        <v>0.160720025715204</v>
      </c>
      <c r="GT13" s="23" t="n">
        <v>0</v>
      </c>
      <c r="GU13" s="23"/>
      <c r="GV13" s="23" t="n">
        <f aca="false">+[1]RFMH1!$GX$33*100000/[2]Pob_dere_2001!$C$21</f>
        <v>2.1655138625803</v>
      </c>
      <c r="GW13" s="23" t="n">
        <v>1.87299111523591</v>
      </c>
      <c r="GX13" s="23" t="n">
        <v>2.84116917268311</v>
      </c>
      <c r="GY13" s="23" t="n">
        <v>0</v>
      </c>
      <c r="GZ13" s="23" t="n">
        <v>10.0180324584252</v>
      </c>
      <c r="HA13" s="23" t="n">
        <v>0</v>
      </c>
    </row>
    <row r="14" s="44" customFormat="true" ht="11.45" hidden="false" customHeight="true" outlineLevel="0" collapsed="false">
      <c r="A14" s="21" t="s">
        <v>25</v>
      </c>
      <c r="B14" s="22" t="n">
        <v>2.86225695093989</v>
      </c>
      <c r="C14" s="23" t="n">
        <f aca="false">+[1]RFMH1!$S$35*100000/[2]Pob_dere_2001!$D$8</f>
        <v>4.20920139844102</v>
      </c>
      <c r="D14" s="23" t="n">
        <v>2.77777777777778</v>
      </c>
      <c r="E14" s="23" t="n">
        <v>0</v>
      </c>
      <c r="F14" s="23" t="n">
        <v>0.213675213675214</v>
      </c>
      <c r="G14" s="23"/>
      <c r="H14" s="23"/>
      <c r="I14" s="23" t="n">
        <f aca="false">+[1]RFMH1!$X$35*100000/[2]Pob_dere_2001!$C$8</f>
        <v>2.16837647798477</v>
      </c>
      <c r="J14" s="23" t="n">
        <v>1.5175980671871</v>
      </c>
      <c r="K14" s="23" t="n">
        <v>3.82321455880104</v>
      </c>
      <c r="L14" s="23" t="n">
        <v>0</v>
      </c>
      <c r="M14" s="23" t="n">
        <v>0</v>
      </c>
      <c r="N14" s="45" t="n">
        <v>0</v>
      </c>
      <c r="O14" s="45" t="n">
        <v>0</v>
      </c>
      <c r="P14" s="21" t="s">
        <v>25</v>
      </c>
      <c r="Q14" s="22" t="n">
        <v>2.55381400686938</v>
      </c>
      <c r="R14" s="23" t="n">
        <f aca="false">+[1]RFMH1!$AG$35*100000/[2]Pob_dere_2001!$D$9</f>
        <v>1.83694587798553</v>
      </c>
      <c r="S14" s="23" t="n">
        <v>2.00267022696929</v>
      </c>
      <c r="T14" s="23" t="n">
        <v>1.38343201815063</v>
      </c>
      <c r="U14" s="23" t="n">
        <v>0</v>
      </c>
      <c r="V14" s="23" t="n">
        <v>0</v>
      </c>
      <c r="W14" s="23"/>
      <c r="X14" s="23" t="n">
        <f aca="false">+[1]RFMH1!$AL$35*100000/[2]Pob_dere_2001!$C$9</f>
        <v>2.91010175954818</v>
      </c>
      <c r="Y14" s="23" t="n">
        <v>1.7813679599596</v>
      </c>
      <c r="Z14" s="23" t="n">
        <v>5.32894837010308</v>
      </c>
      <c r="AA14" s="23" t="n">
        <v>0</v>
      </c>
      <c r="AB14" s="23" t="n">
        <v>24.1157556270096</v>
      </c>
      <c r="AC14" s="23" t="n">
        <v>32.4044069993519</v>
      </c>
      <c r="AD14" s="23" t="n">
        <v>8.42516766083645</v>
      </c>
      <c r="AE14" s="21" t="s">
        <v>25</v>
      </c>
      <c r="AF14" s="22" t="n">
        <v>6.21520594528843</v>
      </c>
      <c r="AG14" s="23" t="n">
        <f aca="false">+[1]RFMH1!$AU$35*100000/[2]Pob_dere_2001!$D$10</f>
        <v>7.02441901592273</v>
      </c>
      <c r="AH14" s="23" t="n">
        <v>3.28947368421053</v>
      </c>
      <c r="AI14" s="23" t="n">
        <v>0</v>
      </c>
      <c r="AJ14" s="23" t="n">
        <v>0</v>
      </c>
      <c r="AK14" s="23" t="n">
        <v>0</v>
      </c>
      <c r="AL14" s="23"/>
      <c r="AM14" s="23" t="n">
        <f aca="false">+[1]RFMH1!$AZ$35*100000/[2]Pob_dere_2001!$C$10</f>
        <v>5.84135897113574</v>
      </c>
      <c r="AN14" s="23" t="n">
        <v>2.99113502357388</v>
      </c>
      <c r="AO14" s="23" t="n">
        <v>5.77727451297576</v>
      </c>
      <c r="AP14" s="23" t="n">
        <v>0</v>
      </c>
      <c r="AQ14" s="23" t="n">
        <v>27.8241513633834</v>
      </c>
      <c r="AR14" s="23" t="n">
        <v>69.1244239631336</v>
      </c>
      <c r="AS14" s="45"/>
      <c r="AT14" s="21" t="s">
        <v>25</v>
      </c>
      <c r="AU14" s="22" t="n">
        <v>3.87112472763872</v>
      </c>
      <c r="AV14" s="23" t="n">
        <f aca="false">+[1]RFMH1!$BI$35*100000/[2]Pob_dere_2001!$D$11</f>
        <v>4.22365950789794</v>
      </c>
      <c r="AW14" s="23" t="n">
        <v>3.20366132723112</v>
      </c>
      <c r="AX14" s="23" t="n">
        <v>0.658033270162139</v>
      </c>
      <c r="AY14" s="23" t="n">
        <v>0</v>
      </c>
      <c r="AZ14" s="23" t="n">
        <v>0</v>
      </c>
      <c r="BA14" s="23"/>
      <c r="BB14" s="23" t="n">
        <f aca="false">+[1]RFMH1!$BN$35*100000/[2]Pob_dere_2001!$C$11</f>
        <v>3.53105679619025</v>
      </c>
      <c r="BC14" s="23" t="n">
        <v>1.65939758336399</v>
      </c>
      <c r="BD14" s="23" t="n">
        <v>3.76600552347477</v>
      </c>
      <c r="BE14" s="23" t="n">
        <v>4.93193923850858</v>
      </c>
      <c r="BF14" s="23" t="n">
        <v>0</v>
      </c>
      <c r="BG14" s="23" t="n">
        <v>31.1364815775817</v>
      </c>
      <c r="BH14" s="45" t="n">
        <v>0</v>
      </c>
      <c r="BI14" s="21" t="s">
        <v>25</v>
      </c>
      <c r="BJ14" s="22" t="n">
        <v>3.86017531837107</v>
      </c>
      <c r="BK14" s="23" t="n">
        <f aca="false">+[1]RFMH1!$BW$35*100000/[2]Pob_dere_2001!$D$12</f>
        <v>7.60281522302405</v>
      </c>
      <c r="BL14" s="23" t="n">
        <v>2.53623188405797</v>
      </c>
      <c r="BM14" s="23" t="n">
        <v>1.11529138846343</v>
      </c>
      <c r="BN14" s="23" t="n">
        <v>1.57004830917874</v>
      </c>
      <c r="BO14" s="23" t="n">
        <v>0</v>
      </c>
      <c r="BP14" s="23"/>
      <c r="BQ14" s="23" t="n">
        <f aca="false">+[1]RFMH1!$CB$35*100000/[2]Pob_dere_2001!$C$12</f>
        <v>2.91279027984989</v>
      </c>
      <c r="BR14" s="23" t="n">
        <v>2.39604304382417</v>
      </c>
      <c r="BS14" s="23" t="n">
        <v>4.0923897919429</v>
      </c>
      <c r="BT14" s="23" t="n">
        <v>0</v>
      </c>
      <c r="BU14" s="23" t="n">
        <v>39.8327026488747</v>
      </c>
      <c r="BV14" s="45" t="n">
        <v>0</v>
      </c>
      <c r="BW14" s="45" t="n">
        <v>0</v>
      </c>
      <c r="BX14" s="21" t="s">
        <v>25</v>
      </c>
      <c r="BY14" s="22" t="n">
        <v>2.84852606579383</v>
      </c>
      <c r="BZ14" s="23" t="n">
        <f aca="false">+[1]RFMH1!$CK$35*100000/[2]Pob_dere_2001!$D$13</f>
        <v>3.46536017736476</v>
      </c>
      <c r="CA14" s="23" t="n">
        <v>1.81818181818182</v>
      </c>
      <c r="CB14" s="23" t="n">
        <v>0</v>
      </c>
      <c r="CC14" s="23" t="n">
        <v>0</v>
      </c>
      <c r="CD14" s="23" t="n">
        <v>0</v>
      </c>
      <c r="CE14" s="23"/>
      <c r="CF14" s="23" t="n">
        <f aca="false">+[1]RFMH1!$CP$35*100000/[2]Pob_dere_2001!$C$13</f>
        <v>2.41810362121717</v>
      </c>
      <c r="CG14" s="23" t="n">
        <v>1.33308449089503</v>
      </c>
      <c r="CH14" s="23" t="n">
        <v>4.70839349613912</v>
      </c>
      <c r="CI14" s="23" t="n">
        <v>0</v>
      </c>
      <c r="CJ14" s="23" t="n">
        <v>0</v>
      </c>
      <c r="CK14" s="23" t="n">
        <v>6.25</v>
      </c>
      <c r="CL14" s="45" t="n">
        <v>0</v>
      </c>
      <c r="CM14" s="21" t="s">
        <v>25</v>
      </c>
      <c r="CN14" s="22" t="n">
        <v>1.99241537875816</v>
      </c>
      <c r="CO14" s="23" t="n">
        <f aca="false">+[1]RFMH1!$CY$35*100000/[2]Pob_dere_2001!$D$14</f>
        <v>1.64588000240313</v>
      </c>
      <c r="CP14" s="23" t="n">
        <v>2.24543080939948</v>
      </c>
      <c r="CQ14" s="23" t="n">
        <v>0.637529039447747</v>
      </c>
      <c r="CR14" s="23" t="n">
        <v>0</v>
      </c>
      <c r="CS14" s="23" t="n">
        <v>0</v>
      </c>
      <c r="CT14" s="23"/>
      <c r="CU14" s="23" t="n">
        <f aca="false">+[1]RFMH1!$DD$35*100000/[2]Pob_dere_2001!$C$14</f>
        <v>3.17246756343851</v>
      </c>
      <c r="CV14" s="23" t="n">
        <v>1.72526827921742</v>
      </c>
      <c r="CW14" s="23" t="n">
        <v>2.8901018141582</v>
      </c>
      <c r="CX14" s="23" t="n">
        <v>0</v>
      </c>
      <c r="CY14" s="23" t="n">
        <v>11.0844263809348</v>
      </c>
      <c r="CZ14" s="23" t="n">
        <v>11.6536534203473</v>
      </c>
      <c r="DA14" s="23" t="n">
        <v>11.5180833909238</v>
      </c>
      <c r="DB14" s="21" t="s">
        <v>25</v>
      </c>
      <c r="DC14" s="22" t="n">
        <v>2.69662554939826</v>
      </c>
      <c r="DD14" s="23" t="n">
        <f aca="false">+[1]RFMH1!$DM$35*100000/[2]Pob_dere_2001!$D$15</f>
        <v>3.73521071944062</v>
      </c>
      <c r="DE14" s="23" t="n">
        <v>3.9908779931585</v>
      </c>
      <c r="DF14" s="23" t="n">
        <v>1.17634603394935</v>
      </c>
      <c r="DG14" s="23" t="n">
        <v>0</v>
      </c>
      <c r="DH14" s="23" t="n">
        <v>0</v>
      </c>
      <c r="DI14" s="23" t="n">
        <v>0</v>
      </c>
      <c r="DJ14" s="23" t="n">
        <f aca="false">+[1]RFMH1!$DR$35*100000/[2]Pob_dere_2001!$C$15</f>
        <v>2.21012236401865</v>
      </c>
      <c r="DK14" s="23" t="n">
        <v>1.76514060970744</v>
      </c>
      <c r="DL14" s="23" t="n">
        <v>2.77893566763929</v>
      </c>
      <c r="DM14" s="23" t="n">
        <v>0</v>
      </c>
      <c r="DN14" s="23" t="n">
        <v>16.7410714285714</v>
      </c>
      <c r="DO14" s="45" t="n">
        <v>0</v>
      </c>
      <c r="DP14" s="45" t="n">
        <v>0</v>
      </c>
      <c r="DQ14" s="21" t="s">
        <v>25</v>
      </c>
      <c r="DR14" s="22" t="n">
        <v>6.68376302894069</v>
      </c>
      <c r="DS14" s="23" t="n">
        <f aca="false">+[1]RFMH1!$EA$35*100000/[2]Pob_dere_2001!$D$16</f>
        <v>8.0392938371237</v>
      </c>
      <c r="DT14" s="23" t="n">
        <v>6.35294117647059</v>
      </c>
      <c r="DU14" s="23" t="n">
        <v>0</v>
      </c>
      <c r="DV14" s="23" t="n">
        <v>0</v>
      </c>
      <c r="DW14" s="23" t="n">
        <v>0</v>
      </c>
      <c r="DX14" s="23" t="n">
        <v>0</v>
      </c>
      <c r="DY14" s="23" t="n">
        <f aca="false">+[1]RFMH1!$EF$35*100000/[2]Pob_dere_2001!$C$16</f>
        <v>5.97608103928047</v>
      </c>
      <c r="DZ14" s="23" t="n">
        <v>2.76672850869522</v>
      </c>
      <c r="EA14" s="23" t="n">
        <v>3.05836799749214</v>
      </c>
      <c r="EB14" s="23" t="n">
        <v>21.6362797138241</v>
      </c>
      <c r="EC14" s="23" t="n">
        <v>20.9935182512399</v>
      </c>
      <c r="ED14" s="23" t="n">
        <v>14.5161959271702</v>
      </c>
      <c r="EE14" s="23" t="n">
        <v>0</v>
      </c>
      <c r="EF14" s="21" t="s">
        <v>25</v>
      </c>
      <c r="EG14" s="22" t="n">
        <v>2.48734400098446</v>
      </c>
      <c r="EH14" s="23" t="n">
        <f aca="false">+[1]RFMH1!$EO$35*100000/[2]Pob_dere_2001!$D$17</f>
        <v>2.93819346487205</v>
      </c>
      <c r="EI14" s="23" t="n">
        <v>2.06327372764787</v>
      </c>
      <c r="EJ14" s="23" t="n">
        <v>0.965713936217814</v>
      </c>
      <c r="EK14" s="23" t="n">
        <v>0</v>
      </c>
      <c r="EL14" s="23" t="n">
        <v>0</v>
      </c>
      <c r="EM14" s="23" t="n">
        <v>0</v>
      </c>
      <c r="EN14" s="23" t="n">
        <f aca="false">+[1]RFMH1!$ET$35*100000/[2]Pob_dere_2001!$C$17</f>
        <v>2.18552324135354</v>
      </c>
      <c r="EO14" s="23" t="n">
        <v>2.01182377573338</v>
      </c>
      <c r="EP14" s="23" t="n">
        <v>1.84214986257562</v>
      </c>
      <c r="EQ14" s="23" t="n">
        <v>0</v>
      </c>
      <c r="ER14" s="23" t="n">
        <v>16.8861870989531</v>
      </c>
      <c r="ES14" s="45" t="n">
        <v>0</v>
      </c>
      <c r="ET14" s="45" t="n">
        <v>0</v>
      </c>
      <c r="EU14" s="21" t="s">
        <v>25</v>
      </c>
      <c r="EV14" s="22" t="n">
        <v>1.77739460509663</v>
      </c>
      <c r="EW14" s="23" t="n">
        <f aca="false">+[1]RFMH1!$FC$35*100000/[2]Pob_dere_2001!$D$18</f>
        <v>1.23377261740849</v>
      </c>
      <c r="EX14" s="23" t="n">
        <v>1.77917320774464</v>
      </c>
      <c r="EY14" s="23" t="n">
        <v>0</v>
      </c>
      <c r="EZ14" s="23" t="n">
        <v>0</v>
      </c>
      <c r="FA14" s="23" t="n">
        <v>0</v>
      </c>
      <c r="FB14" s="23" t="n">
        <v>0</v>
      </c>
      <c r="FC14" s="23" t="n">
        <f aca="false">+[1]RFMH1!$FH$35*100000/[2]Pob_dere_2001!$C$18</f>
        <v>2.47775885925777</v>
      </c>
      <c r="FD14" s="23" t="n">
        <v>1.8096763393867</v>
      </c>
      <c r="FE14" s="23" t="n">
        <v>2.32346056216128</v>
      </c>
      <c r="FF14" s="23" t="n">
        <v>8.87022855622247</v>
      </c>
      <c r="FG14" s="23" t="n">
        <v>21.1003850820277</v>
      </c>
      <c r="FH14" s="45" t="n">
        <v>0</v>
      </c>
      <c r="FI14" s="45" t="n">
        <v>0</v>
      </c>
      <c r="FJ14" s="21" t="s">
        <v>25</v>
      </c>
      <c r="FK14" s="22" t="n">
        <v>2.21700618607177</v>
      </c>
      <c r="FL14" s="23" t="n">
        <f aca="false">+[1]RFMH1!$FQ$35*100000/[2]Pob_dere_2001!$D$19</f>
        <v>1.83679054355573</v>
      </c>
      <c r="FM14" s="23" t="n">
        <v>1.57068062827225</v>
      </c>
      <c r="FN14" s="23" t="n">
        <v>0</v>
      </c>
      <c r="FO14" s="23" t="n">
        <v>0</v>
      </c>
      <c r="FP14" s="23" t="n">
        <v>0</v>
      </c>
      <c r="FQ14" s="23" t="n">
        <v>0</v>
      </c>
      <c r="FR14" s="23" t="n">
        <f aca="false">+[1]RFMH1!$FV$35*100000/[2]Pob_dere_2001!$C$19</f>
        <v>3.16621586703838</v>
      </c>
      <c r="FS14" s="23" t="n">
        <v>1.80143664572497</v>
      </c>
      <c r="FT14" s="23" t="n">
        <v>2.14347977269588</v>
      </c>
      <c r="FU14" s="23" t="n">
        <v>0</v>
      </c>
      <c r="FV14" s="23" t="n">
        <v>16.5234633179114</v>
      </c>
      <c r="FW14" s="23" t="n">
        <v>31.1211390336886</v>
      </c>
      <c r="FX14" s="45" t="n">
        <v>0</v>
      </c>
      <c r="FY14" s="21" t="s">
        <v>25</v>
      </c>
      <c r="FZ14" s="22" t="n">
        <v>1.60314042210254</v>
      </c>
      <c r="GA14" s="23" t="n">
        <f aca="false">+[1]RFMH1!$GE$35*100000/[2]Pob_dere_2001!$D$20</f>
        <v>1.44198179055782</v>
      </c>
      <c r="GB14" s="23" t="n">
        <v>1.36436597110754</v>
      </c>
      <c r="GC14" s="23" t="n">
        <v>0.554483554017788</v>
      </c>
      <c r="GD14" s="23" t="n">
        <v>0</v>
      </c>
      <c r="GE14" s="23" t="n">
        <v>0</v>
      </c>
      <c r="GF14" s="23" t="n">
        <v>0</v>
      </c>
      <c r="GG14" s="23" t="n">
        <f aca="false">+[1]RFMH1!$GJ$35*100000/[2]Pob_dere_2001!$C$20</f>
        <v>1.87872604948661</v>
      </c>
      <c r="GH14" s="23" t="n">
        <v>1.49444216957136</v>
      </c>
      <c r="GI14" s="23" t="n">
        <v>2.480023411421</v>
      </c>
      <c r="GJ14" s="23" t="n">
        <v>5.63793200654</v>
      </c>
      <c r="GK14" s="23" t="n">
        <v>0</v>
      </c>
      <c r="GL14" s="45" t="n">
        <v>0</v>
      </c>
      <c r="GM14" s="45" t="n">
        <v>0</v>
      </c>
      <c r="GN14" s="21" t="s">
        <v>25</v>
      </c>
      <c r="GO14" s="22" t="n">
        <v>3.33158893973323</v>
      </c>
      <c r="GP14" s="23" t="n">
        <f aca="false">+[1]RFMH1!$GS$35*100000/[2]Pob_dere_2001!$D$21</f>
        <v>3.75108531401752</v>
      </c>
      <c r="GQ14" s="23" t="n">
        <v>3.21440051430408</v>
      </c>
      <c r="GR14" s="23" t="n">
        <v>0</v>
      </c>
      <c r="GS14" s="23" t="n">
        <v>0.257152041144327</v>
      </c>
      <c r="GT14" s="23" t="n">
        <v>0</v>
      </c>
      <c r="GU14" s="23"/>
      <c r="GV14" s="23" t="n">
        <f aca="false">+[1]RFMH1!$GX$35*100000/[2]Pob_dere_2001!$C$21</f>
        <v>3.00465048433017</v>
      </c>
      <c r="GW14" s="23" t="n">
        <v>2.60590068206736</v>
      </c>
      <c r="GX14" s="23" t="n">
        <v>2.84116917268311</v>
      </c>
      <c r="GY14" s="23" t="n">
        <v>0</v>
      </c>
      <c r="GZ14" s="23" t="n">
        <v>25.0450811460629</v>
      </c>
      <c r="HA14" s="23" t="n">
        <v>37.7358490566038</v>
      </c>
    </row>
    <row r="15" s="44" customFormat="true" ht="11.45" hidden="false" customHeight="true" outlineLevel="0" collapsed="false">
      <c r="A15" s="21" t="s">
        <v>26</v>
      </c>
      <c r="B15" s="22" t="n">
        <v>4.60005581401054</v>
      </c>
      <c r="C15" s="23" t="n">
        <f aca="false">+[1]RFMH1!$S$36*100000/[2]Pob_dere_2001!$D$8</f>
        <v>13.2289186808146</v>
      </c>
      <c r="D15" s="23" t="n">
        <v>9.4017094017094</v>
      </c>
      <c r="E15" s="23" t="n">
        <v>0</v>
      </c>
      <c r="F15" s="23" t="n">
        <v>0</v>
      </c>
      <c r="G15" s="23"/>
      <c r="H15" s="23"/>
      <c r="I15" s="23" t="n">
        <f aca="false">+[1]RFMH1!$X$36*100000/[2]Pob_dere_2001!$C$8</f>
        <v>0.154884034141769</v>
      </c>
      <c r="J15" s="23" t="n">
        <v>0</v>
      </c>
      <c r="K15" s="23" t="n">
        <v>0.95580363970026</v>
      </c>
      <c r="L15" s="23" t="n">
        <v>0</v>
      </c>
      <c r="M15" s="23" t="n">
        <v>0</v>
      </c>
      <c r="N15" s="45" t="n">
        <v>0</v>
      </c>
      <c r="O15" s="45" t="n">
        <v>0</v>
      </c>
      <c r="P15" s="21" t="s">
        <v>26</v>
      </c>
      <c r="Q15" s="22" t="n">
        <v>2.51569737990118</v>
      </c>
      <c r="R15" s="23" t="n">
        <f aca="false">+[1]RFMH1!$AG$36*100000/[2]Pob_dere_2001!$D$9</f>
        <v>3.67389175597105</v>
      </c>
      <c r="S15" s="23" t="n">
        <v>4.1388518024032</v>
      </c>
      <c r="T15" s="23" t="n">
        <v>1.38343201815063</v>
      </c>
      <c r="U15" s="23" t="n">
        <v>0</v>
      </c>
      <c r="V15" s="23" t="n">
        <v>0</v>
      </c>
      <c r="W15" s="23"/>
      <c r="X15" s="23" t="n">
        <f aca="false">+[1]RFMH1!$AL$36*100000/[2]Pob_dere_2001!$C$9</f>
        <v>1.94006783969879</v>
      </c>
      <c r="Y15" s="23" t="n">
        <v>1.06882077597576</v>
      </c>
      <c r="Z15" s="23" t="n">
        <v>2.28383501575846</v>
      </c>
      <c r="AA15" s="23" t="n">
        <v>0</v>
      </c>
      <c r="AB15" s="23" t="n">
        <v>16.0771704180064</v>
      </c>
      <c r="AC15" s="23" t="n">
        <v>32.4044069993519</v>
      </c>
      <c r="AD15" s="23" t="n">
        <v>8.42516766083645</v>
      </c>
      <c r="AE15" s="21" t="s">
        <v>26</v>
      </c>
      <c r="AF15" s="22" t="n">
        <v>11.3205536860611</v>
      </c>
      <c r="AG15" s="23" t="n">
        <f aca="false">+[1]RFMH1!$AU$36*100000/[2]Pob_dere_2001!$D$10</f>
        <v>23.180582752545</v>
      </c>
      <c r="AH15" s="23" t="n">
        <v>10.8552631578947</v>
      </c>
      <c r="AI15" s="23" t="n">
        <v>0</v>
      </c>
      <c r="AJ15" s="23" t="n">
        <v>0</v>
      </c>
      <c r="AK15" s="23" t="n">
        <v>0</v>
      </c>
      <c r="AL15" s="23"/>
      <c r="AM15" s="23" t="n">
        <f aca="false">+[1]RFMH1!$AZ$36*100000/[2]Pob_dere_2001!$C$10</f>
        <v>5.84135897113574</v>
      </c>
      <c r="AN15" s="23" t="n">
        <v>2.61724314562715</v>
      </c>
      <c r="AO15" s="23" t="n">
        <v>9.24363922076121</v>
      </c>
      <c r="AP15" s="23" t="n">
        <v>0</v>
      </c>
      <c r="AQ15" s="23" t="n">
        <v>13.9120756816917</v>
      </c>
      <c r="AR15" s="23" t="n">
        <v>46.0829493087558</v>
      </c>
      <c r="AS15" s="45"/>
      <c r="AT15" s="21" t="s">
        <v>26</v>
      </c>
      <c r="AU15" s="22" t="n">
        <v>7.60399500071892</v>
      </c>
      <c r="AV15" s="23" t="n">
        <f aca="false">+[1]RFMH1!$BI$36*100000/[2]Pob_dere_2001!$D$11</f>
        <v>12.9525558242203</v>
      </c>
      <c r="AW15" s="23" t="n">
        <v>10.2974828375286</v>
      </c>
      <c r="AX15" s="23" t="n">
        <v>0.658033270162139</v>
      </c>
      <c r="AY15" s="23" t="n">
        <v>0</v>
      </c>
      <c r="AZ15" s="23" t="n">
        <v>0</v>
      </c>
      <c r="BA15" s="23"/>
      <c r="BB15" s="23" t="n">
        <f aca="false">+[1]RFMH1!$BN$36*100000/[2]Pob_dere_2001!$C$11</f>
        <v>2.44457778197786</v>
      </c>
      <c r="BC15" s="23" t="n">
        <v>1.10626505557599</v>
      </c>
      <c r="BD15" s="23" t="n">
        <v>2.51067034898318</v>
      </c>
      <c r="BE15" s="23" t="n">
        <v>4.93193923850858</v>
      </c>
      <c r="BF15" s="23" t="n">
        <v>0</v>
      </c>
      <c r="BG15" s="23" t="n">
        <v>20.7576543850545</v>
      </c>
      <c r="BH15" s="45" t="n">
        <v>0</v>
      </c>
      <c r="BI15" s="21" t="s">
        <v>26</v>
      </c>
      <c r="BJ15" s="22" t="n">
        <v>3.23756639605316</v>
      </c>
      <c r="BK15" s="23" t="n">
        <f aca="false">+[1]RFMH1!$BW$36*100000/[2]Pob_dere_2001!$D$12</f>
        <v>10.4795561182223</v>
      </c>
      <c r="BL15" s="23" t="n">
        <v>5.31400966183575</v>
      </c>
      <c r="BM15" s="23" t="n">
        <v>1.11529138846343</v>
      </c>
      <c r="BN15" s="23" t="n">
        <v>0.483091787439614</v>
      </c>
      <c r="BO15" s="23" t="n">
        <v>0</v>
      </c>
      <c r="BP15" s="23"/>
      <c r="BQ15" s="23" t="n">
        <f aca="false">+[1]RFMH1!$CB$36*100000/[2]Pob_dere_2001!$C$12</f>
        <v>1.40438102778477</v>
      </c>
      <c r="BR15" s="23" t="n">
        <v>1.14356599818881</v>
      </c>
      <c r="BS15" s="23" t="n">
        <v>2.04619489597145</v>
      </c>
      <c r="BT15" s="23" t="n">
        <v>0</v>
      </c>
      <c r="BU15" s="23" t="n">
        <v>19.9163513244374</v>
      </c>
      <c r="BV15" s="45" t="n">
        <v>0</v>
      </c>
      <c r="BW15" s="45" t="n">
        <v>0</v>
      </c>
      <c r="BX15" s="21" t="s">
        <v>26</v>
      </c>
      <c r="BY15" s="22" t="n">
        <v>2.31442742845749</v>
      </c>
      <c r="BZ15" s="23" t="n">
        <f aca="false">+[1]RFMH1!$CK$36*100000/[2]Pob_dere_2001!$D$13</f>
        <v>2.16585011085297</v>
      </c>
      <c r="CA15" s="23" t="n">
        <v>1.13636363636364</v>
      </c>
      <c r="CB15" s="23" t="n">
        <v>0</v>
      </c>
      <c r="CC15" s="23" t="n">
        <v>0</v>
      </c>
      <c r="CD15" s="23" t="n">
        <v>0</v>
      </c>
      <c r="CE15" s="23"/>
      <c r="CF15" s="23" t="n">
        <f aca="false">+[1]RFMH1!$CP$36*100000/[2]Pob_dere_2001!$C$13</f>
        <v>2.41810362121717</v>
      </c>
      <c r="CG15" s="23" t="n">
        <v>1.66635561361879</v>
      </c>
      <c r="CH15" s="23" t="n">
        <v>3.13892899742608</v>
      </c>
      <c r="CI15" s="23" t="n">
        <v>0</v>
      </c>
      <c r="CJ15" s="23" t="n">
        <v>0</v>
      </c>
      <c r="CK15" s="23" t="n">
        <v>6.25</v>
      </c>
      <c r="CL15" s="45" t="n">
        <v>0</v>
      </c>
      <c r="CM15" s="21" t="s">
        <v>26</v>
      </c>
      <c r="CN15" s="22" t="n">
        <v>3.93682074838962</v>
      </c>
      <c r="CO15" s="23" t="n">
        <f aca="false">+[1]RFMH1!$CY$36*100000/[2]Pob_dere_2001!$D$14</f>
        <v>4.3786618931857</v>
      </c>
      <c r="CP15" s="23" t="n">
        <v>6.84073107049608</v>
      </c>
      <c r="CQ15" s="23" t="n">
        <v>0.637529039447747</v>
      </c>
      <c r="CR15" s="23" t="n">
        <v>0</v>
      </c>
      <c r="CS15" s="23" t="n">
        <v>0</v>
      </c>
      <c r="CT15" s="23"/>
      <c r="CU15" s="23" t="n">
        <f aca="false">+[1]RFMH1!$DD$36*100000/[2]Pob_dere_2001!$C$14</f>
        <v>2.43222513196952</v>
      </c>
      <c r="CV15" s="23" t="n">
        <v>0.575089426405806</v>
      </c>
      <c r="CW15" s="23" t="n">
        <v>4.54158856510574</v>
      </c>
      <c r="CX15" s="23" t="n">
        <v>0</v>
      </c>
      <c r="CY15" s="23" t="n">
        <v>3.69480879364493</v>
      </c>
      <c r="CZ15" s="23" t="n">
        <v>11.6536534203473</v>
      </c>
      <c r="DA15" s="23" t="n">
        <v>9.87264290650607</v>
      </c>
      <c r="DB15" s="21" t="s">
        <v>26</v>
      </c>
      <c r="DC15" s="22" t="n">
        <v>5.33053887671749</v>
      </c>
      <c r="DD15" s="23" t="n">
        <f aca="false">+[1]RFMH1!$DM$36*100000/[2]Pob_dere_2001!$D$15</f>
        <v>13.5647126127054</v>
      </c>
      <c r="DE15" s="23" t="n">
        <v>15.3933865450399</v>
      </c>
      <c r="DF15" s="23" t="n">
        <v>1.17634603394935</v>
      </c>
      <c r="DG15" s="23" t="n">
        <v>0</v>
      </c>
      <c r="DH15" s="23" t="n">
        <v>0</v>
      </c>
      <c r="DI15" s="23" t="n">
        <v>0</v>
      </c>
      <c r="DJ15" s="23" t="n">
        <f aca="false">+[1]RFMH1!$DR$36*100000/[2]Pob_dere_2001!$C$15</f>
        <v>1.47341490934577</v>
      </c>
      <c r="DK15" s="23" t="n">
        <v>1.06837457955976</v>
      </c>
      <c r="DL15" s="23" t="n">
        <v>2.77893566763929</v>
      </c>
      <c r="DM15" s="23" t="n">
        <v>0</v>
      </c>
      <c r="DN15" s="23" t="n">
        <v>11.1607142857143</v>
      </c>
      <c r="DO15" s="45" t="n">
        <v>0</v>
      </c>
      <c r="DP15" s="45" t="n">
        <v>0</v>
      </c>
      <c r="DQ15" s="21" t="s">
        <v>26</v>
      </c>
      <c r="DR15" s="22" t="n">
        <v>1.46384623214491</v>
      </c>
      <c r="DS15" s="23" t="n">
        <f aca="false">+[1]RFMH1!$EA$36*100000/[2]Pob_dere_2001!$D$16</f>
        <v>1.55492514545191</v>
      </c>
      <c r="DT15" s="23" t="n">
        <v>1.22875816993464</v>
      </c>
      <c r="DU15" s="23" t="n">
        <v>0</v>
      </c>
      <c r="DV15" s="23" t="n">
        <v>0</v>
      </c>
      <c r="DW15" s="23" t="n">
        <v>0</v>
      </c>
      <c r="DX15" s="23" t="n">
        <v>0</v>
      </c>
      <c r="DY15" s="23" t="n">
        <f aca="false">+[1]RFMH1!$EF$36*100000/[2]Pob_dere_2001!$C$16</f>
        <v>1.41629666248843</v>
      </c>
      <c r="DZ15" s="23" t="n">
        <v>0.536406547604175</v>
      </c>
      <c r="EA15" s="23" t="n">
        <v>0.669017999451405</v>
      </c>
      <c r="EB15" s="23" t="n">
        <v>5.7696745903531</v>
      </c>
      <c r="EC15" s="23" t="n">
        <v>11.8088540163225</v>
      </c>
      <c r="ED15" s="23" t="n">
        <v>2.07374227531002</v>
      </c>
      <c r="EE15" s="23" t="n">
        <v>0</v>
      </c>
      <c r="EF15" s="21" t="s">
        <v>26</v>
      </c>
      <c r="EG15" s="22" t="n">
        <v>9.1638989509954</v>
      </c>
      <c r="EH15" s="23" t="n">
        <f aca="false">+[1]RFMH1!$EO$36*100000/[2]Pob_dere_2001!$D$17</f>
        <v>19.261490491939</v>
      </c>
      <c r="EI15" s="23" t="n">
        <v>15.818431911967</v>
      </c>
      <c r="EJ15" s="23" t="n">
        <v>0.965713936217814</v>
      </c>
      <c r="EK15" s="23" t="n">
        <v>0</v>
      </c>
      <c r="EL15" s="23" t="n">
        <v>0</v>
      </c>
      <c r="EM15" s="23" t="n">
        <v>0</v>
      </c>
      <c r="EN15" s="23" t="n">
        <f aca="false">+[1]RFMH1!$ET$36*100000/[2]Pob_dere_2001!$C$17</f>
        <v>2.40407556548889</v>
      </c>
      <c r="EO15" s="23" t="n">
        <v>2.58663056880006</v>
      </c>
      <c r="EP15" s="23" t="n">
        <v>1.10528991754537</v>
      </c>
      <c r="EQ15" s="23" t="n">
        <v>0</v>
      </c>
      <c r="ER15" s="23" t="n">
        <v>16.8861870989531</v>
      </c>
      <c r="ES15" s="45" t="n">
        <v>0</v>
      </c>
      <c r="ET15" s="45" t="n">
        <v>0</v>
      </c>
      <c r="EU15" s="21" t="s">
        <v>26</v>
      </c>
      <c r="EV15" s="22" t="n">
        <v>8.15149939578798</v>
      </c>
      <c r="EW15" s="23" t="n">
        <f aca="false">+[1]RFMH1!$FC$36*100000/[2]Pob_dere_2001!$D$18</f>
        <v>13.5352113615696</v>
      </c>
      <c r="EX15" s="23" t="n">
        <v>19.5185766614338</v>
      </c>
      <c r="EY15" s="23" t="n">
        <v>0</v>
      </c>
      <c r="EZ15" s="23" t="n">
        <v>0</v>
      </c>
      <c r="FA15" s="23" t="n">
        <v>0</v>
      </c>
      <c r="FB15" s="23" t="n">
        <v>0</v>
      </c>
      <c r="FC15" s="23" t="n">
        <f aca="false">+[1]RFMH1!$FH$36*100000/[2]Pob_dere_2001!$C$18</f>
        <v>1.21550434605098</v>
      </c>
      <c r="FD15" s="23" t="n">
        <v>0.809592046567735</v>
      </c>
      <c r="FE15" s="23" t="n">
        <v>1.74259542162096</v>
      </c>
      <c r="FF15" s="23" t="n">
        <v>5.91348570414831</v>
      </c>
      <c r="FG15" s="23" t="n">
        <v>5.27509627050694</v>
      </c>
      <c r="FH15" s="45" t="n">
        <v>0</v>
      </c>
      <c r="FI15" s="45" t="n">
        <v>0</v>
      </c>
      <c r="FJ15" s="21" t="s">
        <v>26</v>
      </c>
      <c r="FK15" s="22" t="n">
        <v>21.5143276366683</v>
      </c>
      <c r="FL15" s="23" t="n">
        <f aca="false">+[1]RFMH1!$FQ$36*100000/[2]Pob_dere_2001!$D$19</f>
        <v>29.3449155887118</v>
      </c>
      <c r="FM15" s="23" t="n">
        <v>25.09349289454</v>
      </c>
      <c r="FN15" s="23" t="n">
        <v>0</v>
      </c>
      <c r="FO15" s="23" t="n">
        <v>0</v>
      </c>
      <c r="FP15" s="23" t="n">
        <v>0</v>
      </c>
      <c r="FQ15" s="23" t="n">
        <v>0</v>
      </c>
      <c r="FR15" s="23" t="n">
        <f aca="false">+[1]RFMH1!$FV$36*100000/[2]Pob_dere_2001!$C$19</f>
        <v>1.96523743471348</v>
      </c>
      <c r="FS15" s="23" t="n">
        <v>1.35107748429372</v>
      </c>
      <c r="FT15" s="23" t="n">
        <v>1.19082209594215</v>
      </c>
      <c r="FU15" s="23" t="n">
        <v>0</v>
      </c>
      <c r="FV15" s="23" t="n">
        <v>8.26173165895572</v>
      </c>
      <c r="FW15" s="23" t="n">
        <v>15.5605695168443</v>
      </c>
      <c r="FX15" s="45" t="n">
        <v>0</v>
      </c>
      <c r="FY15" s="21" t="s">
        <v>26</v>
      </c>
      <c r="FZ15" s="22" t="n">
        <v>17.9378414797419</v>
      </c>
      <c r="GA15" s="23" t="n">
        <f aca="false">+[1]RFMH1!$GE$36*100000/[2]Pob_dere_2001!$D$20</f>
        <v>27.3976540205985</v>
      </c>
      <c r="GB15" s="23" t="n">
        <v>31.7014446227929</v>
      </c>
      <c r="GC15" s="23" t="n">
        <v>0.554483554017788</v>
      </c>
      <c r="GD15" s="23" t="n">
        <v>0</v>
      </c>
      <c r="GE15" s="23" t="n">
        <v>0</v>
      </c>
      <c r="GF15" s="23" t="n">
        <v>0</v>
      </c>
      <c r="GG15" s="23" t="n">
        <f aca="false">+[1]RFMH1!$GJ$36*100000/[2]Pob_dere_2001!$C$20</f>
        <v>1.76130567139369</v>
      </c>
      <c r="GH15" s="23" t="n">
        <v>1.34499795261423</v>
      </c>
      <c r="GI15" s="23" t="n">
        <v>2.480023411421</v>
      </c>
      <c r="GJ15" s="23" t="n">
        <v>5.63793200654</v>
      </c>
      <c r="GK15" s="23" t="n">
        <v>0</v>
      </c>
      <c r="GL15" s="45" t="n">
        <v>0</v>
      </c>
      <c r="GM15" s="45" t="n">
        <v>0</v>
      </c>
      <c r="GN15" s="21" t="s">
        <v>26</v>
      </c>
      <c r="GO15" s="22" t="n">
        <v>8.44306786096777</v>
      </c>
      <c r="GP15" s="23" t="n">
        <f aca="false">+[1]RFMH1!$GS$36*100000/[2]Pob_dere_2001!$D$21</f>
        <v>17.5397970701745</v>
      </c>
      <c r="GQ15" s="23" t="n">
        <v>16.1362905818065</v>
      </c>
      <c r="GR15" s="23" t="n">
        <v>0</v>
      </c>
      <c r="GS15" s="23" t="n">
        <v>0.0964320154291225</v>
      </c>
      <c r="GT15" s="23" t="n">
        <v>0</v>
      </c>
      <c r="GU15" s="23"/>
      <c r="GV15" s="23" t="n">
        <f aca="false">+[1]RFMH1!$GX$36*100000/[2]Pob_dere_2001!$C$21</f>
        <v>1.35344616411269</v>
      </c>
      <c r="GW15" s="23" t="n">
        <v>1.19437114594754</v>
      </c>
      <c r="GX15" s="23" t="n">
        <v>0.947056390894369</v>
      </c>
      <c r="GY15" s="23" t="n">
        <v>0</v>
      </c>
      <c r="GZ15" s="23" t="n">
        <v>10.0180324584252</v>
      </c>
      <c r="HA15" s="23" t="n">
        <v>37.7358490566038</v>
      </c>
    </row>
    <row r="16" s="44" customFormat="true" ht="11.45" hidden="false" customHeight="true" outlineLevel="0" collapsed="false">
      <c r="A16" s="21" t="s">
        <v>27</v>
      </c>
      <c r="B16" s="22" t="n">
        <v>0.306670387600703</v>
      </c>
      <c r="C16" s="23" t="n">
        <f aca="false">+[1]RFMH1!$S$37*100000/[2]Pob_dere_2001!$D$8</f>
        <v>0.601314485491574</v>
      </c>
      <c r="D16" s="23" t="n">
        <v>0.427350427350427</v>
      </c>
      <c r="E16" s="23" t="n">
        <v>0</v>
      </c>
      <c r="F16" s="23" t="n">
        <v>0</v>
      </c>
      <c r="G16" s="23"/>
      <c r="H16" s="23"/>
      <c r="I16" s="23" t="n">
        <f aca="false">+[1]RFMH1!$X$37*100000/[2]Pob_dere_2001!$C$8</f>
        <v>0.154884034141769</v>
      </c>
      <c r="J16" s="23" t="n">
        <v>0</v>
      </c>
      <c r="K16" s="23" t="n">
        <v>0.95580363970026</v>
      </c>
      <c r="L16" s="23" t="n">
        <v>0</v>
      </c>
      <c r="M16" s="23" t="n">
        <v>0</v>
      </c>
      <c r="N16" s="45" t="n">
        <v>0</v>
      </c>
      <c r="O16" s="45" t="n">
        <v>0</v>
      </c>
      <c r="P16" s="21" t="s">
        <v>27</v>
      </c>
      <c r="Q16" s="22" t="n">
        <v>0.495516150586596</v>
      </c>
      <c r="R16" s="23" t="n">
        <f aca="false">+[1]RFMH1!$AG$37*100000/[2]Pob_dere_2001!$D$9</f>
        <v>0.344427352122286</v>
      </c>
      <c r="S16" s="23" t="n">
        <v>0.400534045393859</v>
      </c>
      <c r="T16" s="23" t="n">
        <v>0</v>
      </c>
      <c r="U16" s="23" t="n">
        <v>0</v>
      </c>
      <c r="V16" s="23" t="n">
        <v>0</v>
      </c>
      <c r="W16" s="23"/>
      <c r="X16" s="23" t="n">
        <f aca="false">+[1]RFMH1!$AL$37*100000/[2]Pob_dere_2001!$C$9</f>
        <v>0.570608188146702</v>
      </c>
      <c r="Y16" s="23" t="n">
        <v>0.118757863997307</v>
      </c>
      <c r="Z16" s="23" t="n">
        <v>2.28383501575846</v>
      </c>
      <c r="AA16" s="23" t="n">
        <v>0</v>
      </c>
      <c r="AB16" s="23" t="n">
        <v>8.03858520900322</v>
      </c>
      <c r="AC16" s="23" t="n">
        <v>32.4044069993519</v>
      </c>
      <c r="AD16" s="23" t="n">
        <v>2.52755029825094</v>
      </c>
      <c r="AE16" s="21" t="s">
        <v>27</v>
      </c>
      <c r="AF16" s="22" t="n">
        <v>0.665914922709475</v>
      </c>
      <c r="AG16" s="23" t="n">
        <f aca="false">+[1]RFMH1!$AU$37*100000/[2]Pob_dere_2001!$D$10</f>
        <v>0</v>
      </c>
      <c r="AH16" s="23" t="n">
        <v>0</v>
      </c>
      <c r="AI16" s="23" t="n">
        <v>0</v>
      </c>
      <c r="AJ16" s="23" t="n">
        <v>0</v>
      </c>
      <c r="AK16" s="23" t="n">
        <v>0</v>
      </c>
      <c r="AL16" s="23"/>
      <c r="AM16" s="23" t="n">
        <f aca="false">+[1]RFMH1!$AZ$37*100000/[2]Pob_dere_2001!$C$10</f>
        <v>0.973559828522624</v>
      </c>
      <c r="AN16" s="23" t="n">
        <v>0.373891877946735</v>
      </c>
      <c r="AO16" s="23" t="n">
        <v>1.15545490259515</v>
      </c>
      <c r="AP16" s="23" t="n">
        <v>0</v>
      </c>
      <c r="AQ16" s="23" t="n">
        <v>13.9120756816917</v>
      </c>
      <c r="AR16" s="23" t="n">
        <v>0</v>
      </c>
      <c r="AS16" s="45"/>
      <c r="AT16" s="21" t="s">
        <v>27</v>
      </c>
      <c r="AU16" s="22" t="n">
        <v>0.138254454558526</v>
      </c>
      <c r="AV16" s="23" t="n">
        <f aca="false">+[1]RFMH1!$BI$37*100000/[2]Pob_dere_2001!$D$11</f>
        <v>0.281577300526529</v>
      </c>
      <c r="AW16" s="23" t="n">
        <v>0.22883295194508</v>
      </c>
      <c r="AX16" s="23" t="n">
        <v>0</v>
      </c>
      <c r="AY16" s="23" t="n">
        <v>0</v>
      </c>
      <c r="AZ16" s="23" t="n">
        <v>0</v>
      </c>
      <c r="BA16" s="23"/>
      <c r="BB16" s="23" t="n">
        <f aca="false">+[1]RFMH1!$BN$37*100000/[2]Pob_dere_2001!$C$11</f>
        <v>0</v>
      </c>
      <c r="BC16" s="23" t="n">
        <v>0</v>
      </c>
      <c r="BD16" s="23" t="n">
        <v>0</v>
      </c>
      <c r="BE16" s="23" t="n">
        <v>0</v>
      </c>
      <c r="BF16" s="23" t="n">
        <v>0</v>
      </c>
      <c r="BG16" s="23" t="n">
        <v>0</v>
      </c>
      <c r="BH16" s="45" t="n">
        <v>0</v>
      </c>
      <c r="BI16" s="21" t="s">
        <v>27</v>
      </c>
      <c r="BJ16" s="22" t="n">
        <v>0.249043568927166</v>
      </c>
      <c r="BK16" s="23" t="n">
        <f aca="false">+[1]RFMH1!$BW$37*100000/[2]Pob_dere_2001!$D$12</f>
        <v>0.61644447754249</v>
      </c>
      <c r="BL16" s="23" t="n">
        <v>0.120772946859903</v>
      </c>
      <c r="BM16" s="23" t="n">
        <v>0</v>
      </c>
      <c r="BN16" s="23" t="n">
        <v>0.241545893719807</v>
      </c>
      <c r="BO16" s="23" t="n">
        <v>0</v>
      </c>
      <c r="BP16" s="23"/>
      <c r="BQ16" s="23" t="n">
        <f aca="false">+[1]RFMH1!$CB$37*100000/[2]Pob_dere_2001!$C$12</f>
        <v>0.15604233642053</v>
      </c>
      <c r="BR16" s="23" t="n">
        <v>0.0544555237232766</v>
      </c>
      <c r="BS16" s="23" t="n">
        <v>0.818477958388581</v>
      </c>
      <c r="BT16" s="23" t="n">
        <v>0</v>
      </c>
      <c r="BU16" s="23" t="n">
        <v>0</v>
      </c>
      <c r="BV16" s="45" t="n">
        <v>0</v>
      </c>
      <c r="BW16" s="45" t="n">
        <v>0</v>
      </c>
      <c r="BX16" s="21" t="s">
        <v>27</v>
      </c>
      <c r="BY16" s="22" t="n">
        <v>0.178032879112114</v>
      </c>
      <c r="BZ16" s="23" t="n">
        <f aca="false">+[1]RFMH1!$CK$37*100000/[2]Pob_dere_2001!$D$13</f>
        <v>0.433170022170595</v>
      </c>
      <c r="CA16" s="23" t="n">
        <v>0.227272727272727</v>
      </c>
      <c r="CB16" s="23" t="n">
        <v>0</v>
      </c>
      <c r="CC16" s="23" t="n">
        <v>0</v>
      </c>
      <c r="CD16" s="23" t="n">
        <v>0</v>
      </c>
      <c r="CE16" s="23"/>
      <c r="CF16" s="23" t="n">
        <f aca="false">+[1]RFMH1!$CP$37*100000/[2]Pob_dere_2001!$C$13</f>
        <v>0</v>
      </c>
      <c r="CG16" s="23" t="n">
        <v>0</v>
      </c>
      <c r="CH16" s="23" t="n">
        <v>0</v>
      </c>
      <c r="CI16" s="23" t="n">
        <v>0</v>
      </c>
      <c r="CJ16" s="23" t="n">
        <v>0</v>
      </c>
      <c r="CK16" s="23" t="n">
        <v>0</v>
      </c>
      <c r="CL16" s="45" t="n">
        <v>0</v>
      </c>
      <c r="CM16" s="21" t="s">
        <v>27</v>
      </c>
      <c r="CN16" s="22" t="n">
        <v>0.120025022816757</v>
      </c>
      <c r="CO16" s="23" t="n">
        <f aca="false">+[1]RFMH1!$CY$37*100000/[2]Pob_dere_2001!$D$14</f>
        <v>0.0621086793359673</v>
      </c>
      <c r="CP16" s="23" t="n">
        <v>0.10443864229765</v>
      </c>
      <c r="CQ16" s="23" t="n">
        <v>0</v>
      </c>
      <c r="CR16" s="23" t="n">
        <v>0</v>
      </c>
      <c r="CS16" s="23" t="n">
        <v>0</v>
      </c>
      <c r="CT16" s="23"/>
      <c r="CU16" s="23" t="n">
        <f aca="false">+[1]RFMH1!$DD$37*100000/[2]Pob_dere_2001!$C$14</f>
        <v>0.317246756343851</v>
      </c>
      <c r="CV16" s="23" t="n">
        <v>0.287544713202903</v>
      </c>
      <c r="CW16" s="23" t="n">
        <v>0.412871687736885</v>
      </c>
      <c r="CX16" s="23" t="n">
        <v>0</v>
      </c>
      <c r="CY16" s="23" t="n">
        <v>0</v>
      </c>
      <c r="CZ16" s="23" t="n">
        <v>0</v>
      </c>
      <c r="DA16" s="23" t="n">
        <v>0</v>
      </c>
      <c r="DB16" s="21" t="s">
        <v>27</v>
      </c>
      <c r="DC16" s="22" t="n">
        <v>0.376273332474176</v>
      </c>
      <c r="DD16" s="23" t="n">
        <f aca="false">+[1]RFMH1!$DM$37*100000/[2]Pob_dere_2001!$D$15</f>
        <v>0.491475094663239</v>
      </c>
      <c r="DE16" s="23" t="n">
        <v>0.570125427594071</v>
      </c>
      <c r="DF16" s="23" t="n">
        <v>0</v>
      </c>
      <c r="DG16" s="23" t="n">
        <v>0</v>
      </c>
      <c r="DH16" s="23" t="n">
        <v>0</v>
      </c>
      <c r="DI16" s="23" t="n">
        <v>0</v>
      </c>
      <c r="DJ16" s="23" t="n">
        <f aca="false">+[1]RFMH1!$DR$37*100000/[2]Pob_dere_2001!$C$15</f>
        <v>0.322309511419387</v>
      </c>
      <c r="DK16" s="23" t="n">
        <v>0.139353206029535</v>
      </c>
      <c r="DL16" s="23" t="n">
        <v>1.19097242898827</v>
      </c>
      <c r="DM16" s="23" t="n">
        <v>0</v>
      </c>
      <c r="DN16" s="23" t="n">
        <v>5.58035714285714</v>
      </c>
      <c r="DO16" s="45" t="n">
        <v>0</v>
      </c>
      <c r="DP16" s="45" t="n">
        <v>0</v>
      </c>
      <c r="DQ16" s="21" t="s">
        <v>27</v>
      </c>
      <c r="DR16" s="22" t="n">
        <v>0.408515227575323</v>
      </c>
      <c r="DS16" s="23" t="n">
        <f aca="false">+[1]RFMH1!$EA$37*100000/[2]Pob_dere_2001!$D$16</f>
        <v>0.628586760927367</v>
      </c>
      <c r="DT16" s="23" t="n">
        <v>0.496732026143791</v>
      </c>
      <c r="DU16" s="23" t="n">
        <v>0</v>
      </c>
      <c r="DV16" s="23" t="n">
        <v>0</v>
      </c>
      <c r="DW16" s="23" t="n">
        <v>0</v>
      </c>
      <c r="DX16" s="23" t="n">
        <v>0</v>
      </c>
      <c r="DY16" s="23" t="n">
        <f aca="false">+[1]RFMH1!$EF$37*100000/[2]Pob_dere_2001!$C$16</f>
        <v>0.293622478808578</v>
      </c>
      <c r="DZ16" s="23" t="n">
        <v>0.056463847116229</v>
      </c>
      <c r="EA16" s="23" t="n">
        <v>0.254863999791012</v>
      </c>
      <c r="EB16" s="23" t="n">
        <v>2.88483729517655</v>
      </c>
      <c r="EC16" s="23" t="n">
        <v>1.3120948907025</v>
      </c>
      <c r="ED16" s="23" t="n">
        <v>2.07374227531002</v>
      </c>
      <c r="EE16" s="23" t="n">
        <v>0</v>
      </c>
      <c r="EF16" s="21" t="s">
        <v>27</v>
      </c>
      <c r="EG16" s="22" t="n">
        <v>0.196369263235616</v>
      </c>
      <c r="EH16" s="23" t="n">
        <f aca="false">+[1]RFMH1!$EO$37*100000/[2]Pob_dere_2001!$D$17</f>
        <v>0.16323297027067</v>
      </c>
      <c r="EI16" s="23" t="n">
        <v>0.137551581843191</v>
      </c>
      <c r="EJ16" s="23" t="n">
        <v>0</v>
      </c>
      <c r="EK16" s="23" t="n">
        <v>0</v>
      </c>
      <c r="EL16" s="23" t="n">
        <v>0</v>
      </c>
      <c r="EM16" s="23" t="n">
        <v>0</v>
      </c>
      <c r="EN16" s="23" t="n">
        <f aca="false">+[1]RFMH1!$ET$37*100000/[2]Pob_dere_2001!$C$17</f>
        <v>0.218552324135354</v>
      </c>
      <c r="EO16" s="23" t="n">
        <v>0</v>
      </c>
      <c r="EP16" s="23" t="n">
        <v>0.736859945030248</v>
      </c>
      <c r="EQ16" s="23" t="n">
        <v>0</v>
      </c>
      <c r="ER16" s="23" t="n">
        <v>0</v>
      </c>
      <c r="ES16" s="45" t="n">
        <v>0</v>
      </c>
      <c r="ET16" s="45" t="n">
        <v>0</v>
      </c>
      <c r="EU16" s="21" t="s">
        <v>27</v>
      </c>
      <c r="EV16" s="22" t="n">
        <v>0.163438584376701</v>
      </c>
      <c r="EW16" s="23" t="n">
        <f aca="false">+[1]RFMH1!$FC$37*100000/[2]Pob_dere_2001!$D$18</f>
        <v>0.145149719695117</v>
      </c>
      <c r="EX16" s="23" t="n">
        <v>0.209314495028781</v>
      </c>
      <c r="EY16" s="23" t="n">
        <v>0</v>
      </c>
      <c r="EZ16" s="23" t="n">
        <v>0</v>
      </c>
      <c r="FA16" s="23" t="n">
        <v>0</v>
      </c>
      <c r="FB16" s="23" t="n">
        <v>0</v>
      </c>
      <c r="FC16" s="23" t="n">
        <f aca="false">+[1]RFMH1!$FH$37*100000/[2]Pob_dere_2001!$C$18</f>
        <v>0.187000668623228</v>
      </c>
      <c r="FD16" s="23" t="n">
        <v>0.0476230615628079</v>
      </c>
      <c r="FE16" s="23" t="n">
        <v>0.580865140540321</v>
      </c>
      <c r="FF16" s="23" t="n">
        <v>2.95674285207416</v>
      </c>
      <c r="FG16" s="23" t="n">
        <v>0</v>
      </c>
      <c r="FH16" s="45" t="n">
        <v>0</v>
      </c>
      <c r="FI16" s="45" t="n">
        <v>0</v>
      </c>
      <c r="FJ16" s="21" t="s">
        <v>27</v>
      </c>
      <c r="FK16" s="22" t="n">
        <v>0.437156149366264</v>
      </c>
      <c r="FL16" s="23" t="n">
        <f aca="false">+[1]RFMH1!$FQ$37*100000/[2]Pob_dere_2001!$D$19</f>
        <v>0.393597973619085</v>
      </c>
      <c r="FM16" s="23" t="n">
        <v>0.336574420344054</v>
      </c>
      <c r="FN16" s="23" t="n">
        <v>0</v>
      </c>
      <c r="FO16" s="23" t="n">
        <v>0</v>
      </c>
      <c r="FP16" s="23" t="n">
        <v>0</v>
      </c>
      <c r="FQ16" s="23" t="n">
        <v>0</v>
      </c>
      <c r="FR16" s="23" t="n">
        <f aca="false">+[1]RFMH1!$FV$37*100000/[2]Pob_dere_2001!$C$19</f>
        <v>0.54589928742041</v>
      </c>
      <c r="FS16" s="23" t="n">
        <v>0.15011972047708</v>
      </c>
      <c r="FT16" s="23" t="n">
        <v>0.714493257565293</v>
      </c>
      <c r="FU16" s="23" t="n">
        <v>0</v>
      </c>
      <c r="FV16" s="23" t="n">
        <v>0</v>
      </c>
      <c r="FW16" s="23" t="n">
        <v>7.78028475842216</v>
      </c>
      <c r="FX16" s="45" t="n">
        <v>0</v>
      </c>
      <c r="FY16" s="21" t="s">
        <v>27</v>
      </c>
      <c r="FZ16" s="22" t="n">
        <v>0.0433281195162849</v>
      </c>
      <c r="GA16" s="23" t="n">
        <f aca="false">+[1]RFMH1!$GE$37*100000/[2]Pob_dere_2001!$D$20</f>
        <v>0</v>
      </c>
      <c r="GB16" s="23" t="n">
        <v>0</v>
      </c>
      <c r="GC16" s="23" t="n">
        <v>0</v>
      </c>
      <c r="GD16" s="23" t="n">
        <v>0</v>
      </c>
      <c r="GE16" s="23" t="n">
        <v>0</v>
      </c>
      <c r="GF16" s="23" t="n">
        <v>0</v>
      </c>
      <c r="GG16" s="23" t="n">
        <f aca="false">+[1]RFMH1!$GJ$37*100000/[2]Pob_dere_2001!$C$20</f>
        <v>0.117420378092913</v>
      </c>
      <c r="GH16" s="23" t="n">
        <v>0</v>
      </c>
      <c r="GI16" s="23" t="n">
        <v>0.496004682284201</v>
      </c>
      <c r="GJ16" s="23" t="n">
        <v>0</v>
      </c>
      <c r="GK16" s="23" t="n">
        <v>0</v>
      </c>
      <c r="GL16" s="45" t="n">
        <v>0</v>
      </c>
      <c r="GM16" s="45" t="n">
        <v>0</v>
      </c>
      <c r="GN16" s="21" t="s">
        <v>27</v>
      </c>
      <c r="GO16" s="22" t="n">
        <v>0.167340083730893</v>
      </c>
      <c r="GP16" s="23" t="n">
        <f aca="false">+[1]RFMH1!$GS$37*100000/[2]Pob_dere_2001!$D$21</f>
        <v>0.277858171408705</v>
      </c>
      <c r="GQ16" s="23" t="n">
        <v>0.192864030858245</v>
      </c>
      <c r="GR16" s="23" t="n">
        <v>0</v>
      </c>
      <c r="GS16" s="23" t="n">
        <v>0.0642880102860817</v>
      </c>
      <c r="GT16" s="23" t="n">
        <v>0</v>
      </c>
      <c r="GU16" s="23"/>
      <c r="GV16" s="23" t="n">
        <f aca="false">+[1]RFMH1!$GX$37*100000/[2]Pob_dere_2001!$C$21</f>
        <v>0.0812067698467613</v>
      </c>
      <c r="GW16" s="23" t="n">
        <v>0.027144798771535</v>
      </c>
      <c r="GX16" s="23" t="n">
        <v>0.315685463631456</v>
      </c>
      <c r="GY16" s="23" t="n">
        <v>0</v>
      </c>
      <c r="GZ16" s="23" t="n">
        <v>5.00901622921258</v>
      </c>
      <c r="HA16" s="23" t="n">
        <v>0</v>
      </c>
    </row>
    <row r="17" s="44" customFormat="true" ht="11.45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45"/>
      <c r="O17" s="45"/>
      <c r="P17" s="21"/>
      <c r="Q17" s="22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1"/>
      <c r="AF17" s="22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45"/>
      <c r="AT17" s="21"/>
      <c r="AU17" s="22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45"/>
      <c r="BI17" s="21"/>
      <c r="BJ17" s="22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45"/>
      <c r="BW17" s="45"/>
      <c r="BX17" s="21"/>
      <c r="BY17" s="22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45"/>
      <c r="CM17" s="21"/>
      <c r="CN17" s="22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1"/>
      <c r="DC17" s="22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45"/>
      <c r="DP17" s="45"/>
      <c r="DQ17" s="21"/>
      <c r="DR17" s="22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1"/>
      <c r="EG17" s="22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45"/>
      <c r="ET17" s="45"/>
      <c r="EU17" s="21"/>
      <c r="EV17" s="22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45"/>
      <c r="FI17" s="45"/>
      <c r="FJ17" s="21"/>
      <c r="FK17" s="22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45"/>
      <c r="FY17" s="21"/>
      <c r="FZ17" s="22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45"/>
      <c r="GM17" s="45"/>
      <c r="GN17" s="21"/>
      <c r="GO17" s="22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</row>
    <row r="18" s="44" customFormat="true" ht="11.45" hidden="false" customHeight="true" outlineLevel="0" collapsed="false">
      <c r="A18" s="19" t="s">
        <v>28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45"/>
      <c r="O18" s="45"/>
      <c r="P18" s="19" t="s">
        <v>28</v>
      </c>
      <c r="Q18" s="22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19" t="s">
        <v>28</v>
      </c>
      <c r="AF18" s="22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45"/>
      <c r="AT18" s="19" t="s">
        <v>28</v>
      </c>
      <c r="AU18" s="22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45"/>
      <c r="BI18" s="19" t="s">
        <v>28</v>
      </c>
      <c r="BJ18" s="22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45"/>
      <c r="BW18" s="45"/>
      <c r="BX18" s="19" t="s">
        <v>28</v>
      </c>
      <c r="BY18" s="22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45"/>
      <c r="CM18" s="19" t="s">
        <v>28</v>
      </c>
      <c r="CN18" s="22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19" t="s">
        <v>28</v>
      </c>
      <c r="DC18" s="22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45"/>
      <c r="DP18" s="45"/>
      <c r="DQ18" s="19" t="s">
        <v>28</v>
      </c>
      <c r="DR18" s="22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19" t="s">
        <v>28</v>
      </c>
      <c r="EG18" s="22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45"/>
      <c r="ET18" s="45"/>
      <c r="EU18" s="19" t="s">
        <v>28</v>
      </c>
      <c r="EV18" s="22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45"/>
      <c r="FI18" s="45"/>
      <c r="FJ18" s="19" t="s">
        <v>28</v>
      </c>
      <c r="FK18" s="22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45"/>
      <c r="FY18" s="19" t="s">
        <v>28</v>
      </c>
      <c r="FZ18" s="22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45"/>
      <c r="GM18" s="45"/>
      <c r="GN18" s="19" t="s">
        <v>28</v>
      </c>
      <c r="GO18" s="22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</row>
    <row r="19" s="44" customFormat="true" ht="6" hidden="false" customHeight="true" outlineLevel="0" collapsed="false">
      <c r="A19" s="21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45"/>
      <c r="O19" s="45"/>
      <c r="P19" s="21"/>
      <c r="Q19" s="22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1"/>
      <c r="AF19" s="22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45"/>
      <c r="AT19" s="21"/>
      <c r="AU19" s="22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45"/>
      <c r="BI19" s="21"/>
      <c r="BJ19" s="22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45"/>
      <c r="BW19" s="45"/>
      <c r="BX19" s="21"/>
      <c r="BY19" s="22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45"/>
      <c r="CM19" s="21"/>
      <c r="CN19" s="22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1"/>
      <c r="DC19" s="22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45"/>
      <c r="DP19" s="45"/>
      <c r="DQ19" s="21"/>
      <c r="DR19" s="22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1"/>
      <c r="EG19" s="22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45"/>
      <c r="ET19" s="45"/>
      <c r="EU19" s="21"/>
      <c r="EV19" s="22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45"/>
      <c r="FI19" s="45"/>
      <c r="FJ19" s="21"/>
      <c r="FK19" s="22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45"/>
      <c r="FY19" s="21"/>
      <c r="FZ19" s="22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45"/>
      <c r="GM19" s="45"/>
      <c r="GN19" s="21"/>
      <c r="GO19" s="22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</row>
    <row r="20" s="44" customFormat="true" ht="11.45" hidden="false" customHeight="true" outlineLevel="0" collapsed="false">
      <c r="A20" s="21" t="s">
        <v>29</v>
      </c>
      <c r="B20" s="22" t="n">
        <v>148.632914523807</v>
      </c>
      <c r="C20" s="23" t="n">
        <f aca="false">+[1]RFMH1!$S$51*100000/[2]Pob_dere_2001!$D$8</f>
        <v>255.257999091173</v>
      </c>
      <c r="D20" s="23" t="n">
        <v>157.264957264957</v>
      </c>
      <c r="E20" s="23" t="n">
        <v>0</v>
      </c>
      <c r="F20" s="23" t="n">
        <v>10.8974358974359</v>
      </c>
      <c r="G20" s="23"/>
      <c r="H20" s="23"/>
      <c r="I20" s="23" t="n">
        <f aca="false">+[1]RFMH1!$X$51*100000/[2]Pob_dere_2001!$C$8</f>
        <v>130.877008849795</v>
      </c>
      <c r="J20" s="23" t="n">
        <v>78.9150994937293</v>
      </c>
      <c r="K20" s="23" t="n">
        <v>131.900902278636</v>
      </c>
      <c r="L20" s="23" t="n">
        <v>112.994350282486</v>
      </c>
      <c r="M20" s="23" t="n">
        <v>349.65034965035</v>
      </c>
      <c r="N20" s="45" t="n">
        <v>0</v>
      </c>
      <c r="O20" s="45" t="n">
        <v>28.3969899190686</v>
      </c>
      <c r="P20" s="21" t="s">
        <v>29</v>
      </c>
      <c r="Q20" s="22" t="n">
        <v>103.562875472599</v>
      </c>
      <c r="R20" s="23" t="n">
        <f aca="false">+[1]RFMH1!$AG$51*100000/[2]Pob_dere_2001!$D$9</f>
        <v>96.0952312421179</v>
      </c>
      <c r="S20" s="23" t="n">
        <v>98.1308411214953</v>
      </c>
      <c r="T20" s="23" t="n">
        <v>44.2698245808201</v>
      </c>
      <c r="U20" s="23" t="n">
        <v>0</v>
      </c>
      <c r="V20" s="23" t="n">
        <v>0</v>
      </c>
      <c r="W20" s="23"/>
      <c r="X20" s="23" t="n">
        <f aca="false">+[1]RFMH1!$AL$51*100000/[2]Pob_dere_2001!$C$9</f>
        <v>136.774782698764</v>
      </c>
      <c r="Y20" s="23" t="n">
        <v>63.3573204425631</v>
      </c>
      <c r="Z20" s="23" t="n">
        <v>264.163583489395</v>
      </c>
      <c r="AA20" s="23" t="n">
        <v>139.082058414465</v>
      </c>
      <c r="AB20" s="23" t="n">
        <v>289.389067524116</v>
      </c>
      <c r="AC20" s="23" t="n">
        <v>648.088139987038</v>
      </c>
      <c r="AD20" s="23" t="n">
        <v>401.880497421899</v>
      </c>
      <c r="AE20" s="21" t="s">
        <v>29</v>
      </c>
      <c r="AF20" s="22" t="n">
        <v>203.326023067293</v>
      </c>
      <c r="AG20" s="23" t="n">
        <f aca="false">+[1]RFMH1!$AU$51*100000/[2]Pob_dere_2001!$D$10</f>
        <v>269.737690211433</v>
      </c>
      <c r="AH20" s="23" t="n">
        <v>118.092105263158</v>
      </c>
      <c r="AI20" s="23" t="n">
        <v>0</v>
      </c>
      <c r="AJ20" s="23" t="n">
        <v>0</v>
      </c>
      <c r="AK20" s="23" t="n">
        <v>0</v>
      </c>
      <c r="AL20" s="23"/>
      <c r="AM20" s="23" t="n">
        <f aca="false">+[1]RFMH1!$AZ$51*100000/[2]Pob_dere_2001!$C$10</f>
        <v>231.707239188384</v>
      </c>
      <c r="AN20" s="23" t="n">
        <v>117.402049675275</v>
      </c>
      <c r="AO20" s="23" t="n">
        <v>220.691886395674</v>
      </c>
      <c r="AP20" s="23" t="n">
        <v>234.741784037559</v>
      </c>
      <c r="AQ20" s="23" t="n">
        <v>292.153589315526</v>
      </c>
      <c r="AR20" s="23" t="n">
        <v>691.244239631336</v>
      </c>
      <c r="AS20" s="45"/>
      <c r="AT20" s="21" t="s">
        <v>29</v>
      </c>
      <c r="AU20" s="22" t="n">
        <v>163.140256379061</v>
      </c>
      <c r="AV20" s="23" t="n">
        <f aca="false">+[1]RFMH1!$BI$51*100000/[2]Pob_dere_2001!$D$11</f>
        <v>177.956853932767</v>
      </c>
      <c r="AW20" s="23" t="n">
        <v>122.654462242563</v>
      </c>
      <c r="AX20" s="23" t="n">
        <v>39.4819962097284</v>
      </c>
      <c r="AY20" s="23" t="n">
        <v>0</v>
      </c>
      <c r="AZ20" s="23" t="n">
        <v>0</v>
      </c>
      <c r="BA20" s="23"/>
      <c r="BB20" s="23" t="n">
        <f aca="false">+[1]RFMH1!$BN$51*100000/[2]Pob_dere_2001!$C$11</f>
        <v>185.787911430318</v>
      </c>
      <c r="BC20" s="23" t="n">
        <v>74.3963249874854</v>
      </c>
      <c r="BD20" s="23" t="n">
        <v>140.597539543058</v>
      </c>
      <c r="BE20" s="23" t="n">
        <v>784.178338922864</v>
      </c>
      <c r="BF20" s="23" t="n">
        <v>59.1366055588409</v>
      </c>
      <c r="BG20" s="23" t="n">
        <v>394.395433316035</v>
      </c>
      <c r="BH20" s="45" t="n">
        <v>0</v>
      </c>
      <c r="BI20" s="21" t="s">
        <v>29</v>
      </c>
      <c r="BJ20" s="22" t="n">
        <v>136.517383033575</v>
      </c>
      <c r="BK20" s="23" t="n">
        <f aca="false">+[1]RFMH1!$BW$51*100000/[2]Pob_dere_2001!$D$12</f>
        <v>274.934236983951</v>
      </c>
      <c r="BL20" s="23" t="n">
        <v>93.4782608695652</v>
      </c>
      <c r="BM20" s="23" t="n">
        <v>53.5339866462444</v>
      </c>
      <c r="BN20" s="23" t="n">
        <v>41.4251207729469</v>
      </c>
      <c r="BO20" s="23" t="n">
        <v>0</v>
      </c>
      <c r="BP20" s="23"/>
      <c r="BQ20" s="23" t="n">
        <f aca="false">+[1]RFMH1!$CB$51*100000/[2]Pob_dere_2001!$C$12</f>
        <v>141.478385021281</v>
      </c>
      <c r="BR20" s="23" t="n">
        <v>86.2030940539469</v>
      </c>
      <c r="BS20" s="23" t="n">
        <v>171.471132282408</v>
      </c>
      <c r="BT20" s="23" t="n">
        <v>105.337078651685</v>
      </c>
      <c r="BU20" s="23" t="n">
        <v>458.076080462059</v>
      </c>
      <c r="BV20" s="45" t="n">
        <v>0</v>
      </c>
      <c r="BW20" s="45" t="n">
        <v>0</v>
      </c>
      <c r="BX20" s="21" t="s">
        <v>29</v>
      </c>
      <c r="BY20" s="22" t="n">
        <v>160.229591200903</v>
      </c>
      <c r="BZ20" s="23" t="n">
        <f aca="false">+[1]RFMH1!$CK$51*100000/[2]Pob_dere_2001!$D$13</f>
        <v>200.124550242815</v>
      </c>
      <c r="CA20" s="23" t="n">
        <v>98.4090909090909</v>
      </c>
      <c r="CB20" s="23" t="n">
        <v>0</v>
      </c>
      <c r="CC20" s="23" t="n">
        <v>0</v>
      </c>
      <c r="CD20" s="23" t="n">
        <v>0</v>
      </c>
      <c r="CE20" s="23"/>
      <c r="CF20" s="23" t="n">
        <f aca="false">+[1]RFMH1!$CP$51*100000/[2]Pob_dere_2001!$C$13</f>
        <v>177.730616159462</v>
      </c>
      <c r="CG20" s="23" t="n">
        <v>89.3166608899672</v>
      </c>
      <c r="CH20" s="23" t="n">
        <v>243.266997300521</v>
      </c>
      <c r="CI20" s="23" t="n">
        <v>0</v>
      </c>
      <c r="CJ20" s="23" t="n">
        <v>263.991552270327</v>
      </c>
      <c r="CK20" s="23" t="n">
        <v>243.75</v>
      </c>
      <c r="CL20" s="45" t="n">
        <v>0</v>
      </c>
      <c r="CM20" s="21" t="s">
        <v>29</v>
      </c>
      <c r="CN20" s="22" t="n">
        <v>87.1861765740922</v>
      </c>
      <c r="CO20" s="23" t="n">
        <f aca="false">+[1]RFMH1!$CY$51*100000/[2]Pob_dere_2001!$D$14</f>
        <v>74.2509261461489</v>
      </c>
      <c r="CP20" s="23" t="n">
        <v>78.8511749347259</v>
      </c>
      <c r="CQ20" s="23" t="n">
        <v>47.6871721506915</v>
      </c>
      <c r="CR20" s="23" t="n">
        <v>0</v>
      </c>
      <c r="CS20" s="23" t="n">
        <v>0</v>
      </c>
      <c r="CT20" s="23"/>
      <c r="CU20" s="23" t="n">
        <f aca="false">+[1]RFMH1!$DD$51*100000/[2]Pob_dere_2001!$C$14</f>
        <v>165.814304649053</v>
      </c>
      <c r="CV20" s="23" t="n">
        <v>72.7488124403345</v>
      </c>
      <c r="CW20" s="23" t="n">
        <v>133.357555139014</v>
      </c>
      <c r="CX20" s="23" t="n">
        <v>367.647058823529</v>
      </c>
      <c r="CY20" s="23" t="n">
        <v>214.298910031406</v>
      </c>
      <c r="CZ20" s="23" t="n">
        <v>221.419414986598</v>
      </c>
      <c r="DA20" s="23" t="n">
        <v>720.702932174943</v>
      </c>
      <c r="DB20" s="21" t="s">
        <v>29</v>
      </c>
      <c r="DC20" s="22" t="n">
        <v>96.3573292244285</v>
      </c>
      <c r="DD20" s="23" t="n">
        <f aca="false">+[1]RFMH1!$DM$51*100000/[2]Pob_dere_2001!$D$15</f>
        <v>139.185746808629</v>
      </c>
      <c r="DE20" s="23" t="n">
        <v>127.822120866591</v>
      </c>
      <c r="DF20" s="23" t="n">
        <v>84.3047990997032</v>
      </c>
      <c r="DG20" s="23" t="n">
        <v>0</v>
      </c>
      <c r="DH20" s="23" t="n">
        <v>0</v>
      </c>
      <c r="DI20" s="23" t="n">
        <v>0</v>
      </c>
      <c r="DJ20" s="23" t="n">
        <f aca="false">+[1]RFMH1!$DR$51*100000/[2]Pob_dere_2001!$C$15</f>
        <v>105.625431313725</v>
      </c>
      <c r="DK20" s="23" t="n">
        <v>61.7799213397603</v>
      </c>
      <c r="DL20" s="23" t="n">
        <v>144.504654717243</v>
      </c>
      <c r="DM20" s="23" t="n">
        <v>219.901044529962</v>
      </c>
      <c r="DN20" s="23" t="n">
        <v>195.3125</v>
      </c>
      <c r="DO20" s="45" t="n">
        <v>0</v>
      </c>
      <c r="DP20" s="45" t="n">
        <v>0</v>
      </c>
      <c r="DQ20" s="21" t="s">
        <v>29</v>
      </c>
      <c r="DR20" s="22" t="n">
        <v>280.082579083725</v>
      </c>
      <c r="DS20" s="23" t="n">
        <f aca="false">+[1]RFMH1!$EA$51*100000/[2]Pob_dere_2001!$D$16</f>
        <v>371.329358139409</v>
      </c>
      <c r="DT20" s="23" t="n">
        <v>253.856209150327</v>
      </c>
      <c r="DU20" s="23" t="n">
        <v>12.3487280810077</v>
      </c>
      <c r="DV20" s="23" t="n">
        <v>0</v>
      </c>
      <c r="DW20" s="23" t="n">
        <v>0</v>
      </c>
      <c r="DX20" s="23" t="n">
        <v>0</v>
      </c>
      <c r="DY20" s="23" t="n">
        <f aca="false">+[1]RFMH1!$EF$51*100000/[2]Pob_dere_2001!$C$16</f>
        <v>320.013958080314</v>
      </c>
      <c r="DZ20" s="23" t="n">
        <v>118.701122600092</v>
      </c>
      <c r="EA20" s="23" t="n">
        <v>152.822825874685</v>
      </c>
      <c r="EB20" s="23" t="n">
        <v>634.664204938842</v>
      </c>
      <c r="EC20" s="23" t="n">
        <v>625.213215419739</v>
      </c>
      <c r="ED20" s="23" t="n">
        <v>450.002073742275</v>
      </c>
      <c r="EE20" s="23" t="n">
        <v>371.640252235836</v>
      </c>
      <c r="EF20" s="21" t="s">
        <v>29</v>
      </c>
      <c r="EG20" s="22" t="n">
        <v>137.916679212481</v>
      </c>
      <c r="EH20" s="23" t="n">
        <f aca="false">+[1]RFMH1!$EO$51*100000/[2]Pob_dere_2001!$D$17</f>
        <v>188.207614722082</v>
      </c>
      <c r="EI20" s="23" t="n">
        <v>116.506189821183</v>
      </c>
      <c r="EJ20" s="23" t="n">
        <v>75.9694963158013</v>
      </c>
      <c r="EK20" s="23" t="n">
        <v>0</v>
      </c>
      <c r="EL20" s="23" t="n">
        <v>0</v>
      </c>
      <c r="EM20" s="23" t="n">
        <v>0</v>
      </c>
      <c r="EN20" s="23" t="n">
        <f aca="false">+[1]RFMH1!$ET$51*100000/[2]Pob_dere_2001!$C$17</f>
        <v>139.327106636288</v>
      </c>
      <c r="EO20" s="23" t="n">
        <v>101.309697278002</v>
      </c>
      <c r="EP20" s="23" t="n">
        <v>108.686841891962</v>
      </c>
      <c r="EQ20" s="23" t="n">
        <v>719.424460431655</v>
      </c>
      <c r="ER20" s="23" t="n">
        <v>354.609929078014</v>
      </c>
      <c r="ES20" s="45" t="n">
        <v>0</v>
      </c>
      <c r="ET20" s="45" t="n">
        <v>0</v>
      </c>
      <c r="EU20" s="21" t="s">
        <v>29</v>
      </c>
      <c r="EV20" s="22" t="n">
        <v>82.0665991801512</v>
      </c>
      <c r="EW20" s="23" t="n">
        <f aca="false">+[1]RFMH1!$FC$51*100000/[2]Pob_dere_2001!$D$18</f>
        <v>71.159650080531</v>
      </c>
      <c r="EX20" s="23" t="n">
        <v>94.0345368916798</v>
      </c>
      <c r="EY20" s="23" t="n">
        <v>0</v>
      </c>
      <c r="EZ20" s="23" t="n">
        <v>0</v>
      </c>
      <c r="FA20" s="23" t="n">
        <v>0</v>
      </c>
      <c r="FB20" s="23" t="n">
        <v>0</v>
      </c>
      <c r="FC20" s="23" t="n">
        <f aca="false">+[1]RFMH1!$FH$51*100000/[2]Pob_dere_2001!$C$18</f>
        <v>131.78872121222</v>
      </c>
      <c r="FD20" s="23" t="n">
        <v>75.6730448233018</v>
      </c>
      <c r="FE20" s="23" t="n">
        <v>141.150229151298</v>
      </c>
      <c r="FF20" s="23" t="n">
        <v>325.241713728157</v>
      </c>
      <c r="FG20" s="23" t="n">
        <v>184.628369467743</v>
      </c>
      <c r="FH20" s="45" t="n">
        <v>0</v>
      </c>
      <c r="FI20" s="45" t="n">
        <v>0</v>
      </c>
      <c r="FJ20" s="21" t="s">
        <v>29</v>
      </c>
      <c r="FK20" s="22" t="n">
        <v>100.764492428924</v>
      </c>
      <c r="FL20" s="23" t="n">
        <f aca="false">+[1]RFMH1!$FQ$51*100000/[2]Pob_dere_2001!$D$19</f>
        <v>101.198412328285</v>
      </c>
      <c r="FM20" s="23" t="n">
        <v>83.2086761406133</v>
      </c>
      <c r="FN20" s="23" t="n">
        <v>0</v>
      </c>
      <c r="FO20" s="23" t="n">
        <v>0</v>
      </c>
      <c r="FP20" s="23" t="n">
        <v>0</v>
      </c>
      <c r="FQ20" s="23" t="n">
        <v>0</v>
      </c>
      <c r="FR20" s="23" t="n">
        <f aca="false">+[1]RFMH1!$FV$51*100000/[2]Pob_dere_2001!$C$19</f>
        <v>135.60138299523</v>
      </c>
      <c r="FS20" s="23" t="n">
        <v>74.0090221952007</v>
      </c>
      <c r="FT20" s="23" t="n">
        <v>93.8367811602418</v>
      </c>
      <c r="FU20" s="23" t="n">
        <v>0</v>
      </c>
      <c r="FV20" s="23" t="n">
        <v>194.150693985459</v>
      </c>
      <c r="FW20" s="23" t="n">
        <v>529.059363572707</v>
      </c>
      <c r="FX20" s="45" t="n">
        <v>0</v>
      </c>
      <c r="FY20" s="21" t="s">
        <v>29</v>
      </c>
      <c r="FZ20" s="22" t="n">
        <v>104.247455556181</v>
      </c>
      <c r="GA20" s="23" t="n">
        <f aca="false">+[1]RFMH1!$GE$51*100000/[2]Pob_dere_2001!$D$20</f>
        <v>124.147765587073</v>
      </c>
      <c r="GB20" s="23" t="n">
        <v>104.815409309791</v>
      </c>
      <c r="GC20" s="23" t="n">
        <v>45.4676514294586</v>
      </c>
      <c r="GD20" s="23" t="n">
        <v>0</v>
      </c>
      <c r="GE20" s="23" t="n">
        <v>0</v>
      </c>
      <c r="GF20" s="23" t="n">
        <v>0</v>
      </c>
      <c r="GG20" s="23" t="n">
        <f aca="false">+[1]RFMH1!$GJ$51*100000/[2]Pob_dere_2001!$C$20</f>
        <v>116.598435446263</v>
      </c>
      <c r="GH20" s="23" t="n">
        <v>68.7443398002828</v>
      </c>
      <c r="GI20" s="23" t="n">
        <v>114.081076925366</v>
      </c>
      <c r="GJ20" s="23" t="n">
        <v>428.48283249704</v>
      </c>
      <c r="GK20" s="23" t="n">
        <v>113.293051359517</v>
      </c>
      <c r="GL20" s="45" t="n">
        <v>0</v>
      </c>
      <c r="GM20" s="45" t="n">
        <v>0</v>
      </c>
      <c r="GN20" s="21" t="s">
        <v>29</v>
      </c>
      <c r="GO20" s="22" t="n">
        <v>127.208889105248</v>
      </c>
      <c r="GP20" s="23" t="n">
        <f aca="false">+[1]RFMH1!$GS$51*100000/[2]Pob_dere_2001!$D$21</f>
        <v>154.176552860405</v>
      </c>
      <c r="GQ20" s="23" t="n">
        <v>123.947283831565</v>
      </c>
      <c r="GR20" s="23" t="n">
        <v>0</v>
      </c>
      <c r="GS20" s="23" t="n">
        <v>6.91096110575378</v>
      </c>
      <c r="GT20" s="23" t="n">
        <v>0</v>
      </c>
      <c r="GU20" s="23"/>
      <c r="GV20" s="23" t="n">
        <f aca="false">+[1]RFMH1!$GX$51*100000/[2]Pob_dere_2001!$C$21</f>
        <v>148.283561740186</v>
      </c>
      <c r="GW20" s="23" t="n">
        <v>98.4541851443574</v>
      </c>
      <c r="GX20" s="23" t="n">
        <v>180.256399733561</v>
      </c>
      <c r="GY20" s="23" t="n">
        <v>394.736842105263</v>
      </c>
      <c r="GZ20" s="23" t="n">
        <v>315.568022440393</v>
      </c>
      <c r="HA20" s="23" t="n">
        <v>452.830188679245</v>
      </c>
    </row>
    <row r="21" s="44" customFormat="true" ht="11.45" hidden="false" customHeight="true" outlineLevel="0" collapsed="false">
      <c r="A21" s="24" t="s">
        <v>30</v>
      </c>
      <c r="B21" s="22" t="n">
        <v>9.81345240322249</v>
      </c>
      <c r="C21" s="23" t="n">
        <f aca="false">[1]RFMH1!$S$63*100000/[2]Pob_dere_2001!$D$8</f>
        <v>20.7453497494593</v>
      </c>
      <c r="D21" s="23" t="n">
        <v>12.1794871794872</v>
      </c>
      <c r="E21" s="23" t="n">
        <v>0</v>
      </c>
      <c r="F21" s="23" t="n">
        <v>2.56410256410256</v>
      </c>
      <c r="G21" s="23"/>
      <c r="H21" s="23"/>
      <c r="I21" s="23" t="n">
        <f aca="false">[1]RFMH1!$X$63*100000/[2]Pob_dere_2001!$C$8</f>
        <v>4.18186892182777</v>
      </c>
      <c r="J21" s="23" t="n">
        <v>2.88343632765549</v>
      </c>
      <c r="K21" s="23" t="n">
        <v>5.73482183820156</v>
      </c>
      <c r="L21" s="23" t="n">
        <v>0</v>
      </c>
      <c r="M21" s="23" t="n">
        <v>174.825174825175</v>
      </c>
      <c r="N21" s="45" t="n">
        <v>0</v>
      </c>
      <c r="O21" s="45" t="n">
        <v>0</v>
      </c>
      <c r="P21" s="24" t="s">
        <v>30</v>
      </c>
      <c r="Q21" s="22" t="n">
        <v>7.77579190151274</v>
      </c>
      <c r="R21" s="23" t="n">
        <f aca="false">[1]RFMH1!$AG$63*100000/[2]Pob_dere_2001!$D$9</f>
        <v>10.2180114462945</v>
      </c>
      <c r="S21" s="23" t="n">
        <v>11.6154873164219</v>
      </c>
      <c r="T21" s="23" t="n">
        <v>2.76686403630126</v>
      </c>
      <c r="U21" s="23" t="n">
        <v>0</v>
      </c>
      <c r="V21" s="23" t="n">
        <v>0</v>
      </c>
      <c r="W21" s="23"/>
      <c r="X21" s="23" t="n">
        <f aca="false">[1]RFMH1!$AL$63*100000/[2]Pob_dere_2001!$C$9</f>
        <v>6.56199416368707</v>
      </c>
      <c r="Y21" s="23" t="n">
        <v>3.74087271591516</v>
      </c>
      <c r="Z21" s="23" t="n">
        <v>11.4191750787923</v>
      </c>
      <c r="AA21" s="23" t="n">
        <v>0</v>
      </c>
      <c r="AB21" s="23" t="n">
        <v>88.4244372990354</v>
      </c>
      <c r="AC21" s="23" t="n">
        <v>0</v>
      </c>
      <c r="AD21" s="23" t="n">
        <v>21.9054359181748</v>
      </c>
      <c r="AE21" s="24" t="s">
        <v>30</v>
      </c>
      <c r="AF21" s="22" t="n">
        <v>14.2061850178021</v>
      </c>
      <c r="AG21" s="23" t="n">
        <f aca="false">[1]RFMH1!$AU$63*100000/[2]Pob_dere_2001!$D$10</f>
        <v>15.45372183503</v>
      </c>
      <c r="AH21" s="23" t="n">
        <v>7.23684210526316</v>
      </c>
      <c r="AI21" s="23" t="n">
        <v>0</v>
      </c>
      <c r="AJ21" s="23" t="n">
        <v>0</v>
      </c>
      <c r="AK21" s="23" t="n">
        <v>0</v>
      </c>
      <c r="AL21" s="23"/>
      <c r="AM21" s="23" t="n">
        <f aca="false">[1]RFMH1!$AZ$63*100000/[2]Pob_dere_2001!$C$10</f>
        <v>13.6298375993167</v>
      </c>
      <c r="AN21" s="23" t="n">
        <v>6.73005380304124</v>
      </c>
      <c r="AO21" s="23" t="n">
        <v>11.5545490259515</v>
      </c>
      <c r="AP21" s="23" t="n">
        <v>0</v>
      </c>
      <c r="AQ21" s="23" t="n">
        <v>125.208681135225</v>
      </c>
      <c r="AR21" s="23" t="n">
        <v>115.207373271889</v>
      </c>
      <c r="AS21" s="45"/>
      <c r="AT21" s="24" t="s">
        <v>30</v>
      </c>
      <c r="AU21" s="22" t="n">
        <v>11.0603563646821</v>
      </c>
      <c r="AV21" s="23" t="n">
        <f aca="false">[1]RFMH1!$BI$63*100000/[2]Pob_dere_2001!$D$11</f>
        <v>13.7972877257999</v>
      </c>
      <c r="AW21" s="23" t="n">
        <v>10.7551487414188</v>
      </c>
      <c r="AX21" s="23" t="n">
        <v>1.31606654032428</v>
      </c>
      <c r="AY21" s="23" t="n">
        <v>0</v>
      </c>
      <c r="AZ21" s="23" t="n">
        <v>0</v>
      </c>
      <c r="BA21" s="23"/>
      <c r="BB21" s="23" t="n">
        <f aca="false">[1]RFMH1!$BN$63*100000/[2]Pob_dere_2001!$C$11</f>
        <v>8.42021236014598</v>
      </c>
      <c r="BC21" s="23" t="n">
        <v>3.04222890283397</v>
      </c>
      <c r="BD21" s="23" t="n">
        <v>7.53201104694954</v>
      </c>
      <c r="BE21" s="23" t="n">
        <v>14.7958177155257</v>
      </c>
      <c r="BF21" s="23" t="n">
        <v>29.5683027794205</v>
      </c>
      <c r="BG21" s="23" t="n">
        <v>83.030617540218</v>
      </c>
      <c r="BH21" s="45" t="n">
        <v>0</v>
      </c>
      <c r="BI21" s="24" t="s">
        <v>30</v>
      </c>
      <c r="BJ21" s="22" t="n">
        <v>8.3014522975722</v>
      </c>
      <c r="BK21" s="23" t="n">
        <f aca="false">[1]RFMH1!$BW$63*100000/[2]Pob_dere_2001!$D$12</f>
        <v>20.3426677589022</v>
      </c>
      <c r="BL21" s="23" t="n">
        <v>10.6280193236715</v>
      </c>
      <c r="BM21" s="23" t="n">
        <v>2.23058277692685</v>
      </c>
      <c r="BN21" s="23" t="n">
        <v>0.603864734299517</v>
      </c>
      <c r="BO21" s="23" t="n">
        <v>0</v>
      </c>
      <c r="BP21" s="23"/>
      <c r="BQ21" s="23" t="n">
        <f aca="false">[1]RFMH1!$CB$63*100000/[2]Pob_dere_2001!$C$12</f>
        <v>5.25342532615785</v>
      </c>
      <c r="BR21" s="23" t="n">
        <v>3.64852008945953</v>
      </c>
      <c r="BS21" s="23" t="n">
        <v>10.2309744798573</v>
      </c>
      <c r="BT21" s="23" t="n">
        <v>0</v>
      </c>
      <c r="BU21" s="23" t="n">
        <v>179.247161919936</v>
      </c>
      <c r="BV21" s="45" t="n">
        <v>0</v>
      </c>
      <c r="BW21" s="45" t="n">
        <v>0</v>
      </c>
      <c r="BX21" s="24" t="s">
        <v>30</v>
      </c>
      <c r="BY21" s="22" t="n">
        <v>9.07967683471784</v>
      </c>
      <c r="BZ21" s="23" t="n">
        <f aca="false">[1]RFMH1!$CK$63*100000/[2]Pob_dere_2001!$D$13</f>
        <v>11.2624205764355</v>
      </c>
      <c r="CA21" s="23" t="n">
        <v>5.90909090909091</v>
      </c>
      <c r="CB21" s="23" t="n">
        <v>0</v>
      </c>
      <c r="CC21" s="23" t="n">
        <v>0</v>
      </c>
      <c r="CD21" s="23" t="n">
        <v>0</v>
      </c>
      <c r="CE21" s="23"/>
      <c r="CF21" s="23" t="n">
        <f aca="false">[1]RFMH1!$CP$63*100000/[2]Pob_dere_2001!$C$13</f>
        <v>7.55657381630367</v>
      </c>
      <c r="CG21" s="23" t="n">
        <v>3.9992534726851</v>
      </c>
      <c r="CH21" s="23" t="n">
        <v>12.5557159897043</v>
      </c>
      <c r="CI21" s="23" t="n">
        <v>0</v>
      </c>
      <c r="CJ21" s="23" t="n">
        <v>105.596620908131</v>
      </c>
      <c r="CK21" s="23" t="n">
        <v>18.75</v>
      </c>
      <c r="CL21" s="45" t="n">
        <v>0</v>
      </c>
      <c r="CM21" s="24" t="s">
        <v>30</v>
      </c>
      <c r="CN21" s="22" t="n">
        <v>7.29752138725882</v>
      </c>
      <c r="CO21" s="23" t="n">
        <f aca="false">[1]RFMH1!$CY$63*100000/[2]Pob_dere_2001!$D$14</f>
        <v>6.11770491459278</v>
      </c>
      <c r="CP21" s="23" t="n">
        <v>9.24281984334204</v>
      </c>
      <c r="CQ21" s="23" t="n">
        <v>1.27505807889549</v>
      </c>
      <c r="CR21" s="23" t="n">
        <v>0</v>
      </c>
      <c r="CS21" s="23" t="n">
        <v>0</v>
      </c>
      <c r="CT21" s="23"/>
      <c r="CU21" s="23" t="n">
        <f aca="false">[1]RFMH1!$DD$63*100000/[2]Pob_dere_2001!$C$14</f>
        <v>11.3151343095973</v>
      </c>
      <c r="CV21" s="23" t="n">
        <v>3.59430891503629</v>
      </c>
      <c r="CW21" s="23" t="n">
        <v>8.2574337547377</v>
      </c>
      <c r="CX21" s="23" t="n">
        <v>24.5098039215686</v>
      </c>
      <c r="CY21" s="23" t="n">
        <v>92.3702198411232</v>
      </c>
      <c r="CZ21" s="23" t="n">
        <v>23.3073068406946</v>
      </c>
      <c r="DA21" s="23" t="n">
        <v>54.2995359857834</v>
      </c>
      <c r="DB21" s="24" t="s">
        <v>30</v>
      </c>
      <c r="DC21" s="22" t="n">
        <v>6.49071498517953</v>
      </c>
      <c r="DD21" s="23" t="n">
        <f aca="false">[1]RFMH1!$DM$63*100000/[2]Pob_dere_2001!$D$15</f>
        <v>10.2226819689954</v>
      </c>
      <c r="DE21" s="23" t="n">
        <v>11.1744583808438</v>
      </c>
      <c r="DF21" s="23" t="n">
        <v>2.35269206789869</v>
      </c>
      <c r="DG21" s="23" t="n">
        <v>0</v>
      </c>
      <c r="DH21" s="23" t="n">
        <v>0</v>
      </c>
      <c r="DI21" s="23" t="n">
        <v>0</v>
      </c>
      <c r="DJ21" s="23" t="n">
        <f aca="false">[1]RFMH1!$DR$63*100000/[2]Pob_dere_2001!$C$15</f>
        <v>4.7425542394567</v>
      </c>
      <c r="DK21" s="23" t="n">
        <v>3.43737908206185</v>
      </c>
      <c r="DL21" s="23" t="n">
        <v>5.95486214494135</v>
      </c>
      <c r="DM21" s="23" t="n">
        <v>0</v>
      </c>
      <c r="DN21" s="23" t="n">
        <v>78.125</v>
      </c>
      <c r="DO21" s="45" t="n">
        <v>0</v>
      </c>
      <c r="DP21" s="45" t="n">
        <v>0</v>
      </c>
      <c r="DQ21" s="24" t="s">
        <v>30</v>
      </c>
      <c r="DR21" s="22" t="n">
        <v>20.5505854760808</v>
      </c>
      <c r="DS21" s="23" t="n">
        <f aca="false">[1]RFMH1!$EA$63*100000/[2]Pob_dere_2001!$D$16</f>
        <v>29.3450766811881</v>
      </c>
      <c r="DT21" s="23" t="n">
        <v>23.1895424836601</v>
      </c>
      <c r="DU21" s="23" t="n">
        <v>0</v>
      </c>
      <c r="DV21" s="23" t="n">
        <v>0</v>
      </c>
      <c r="DW21" s="23" t="n">
        <v>0</v>
      </c>
      <c r="DX21" s="23" t="n">
        <v>0</v>
      </c>
      <c r="DY21" s="23" t="n">
        <f aca="false">[1]RFMH1!$EF$63*100000/[2]Pob_dere_2001!$C$16</f>
        <v>15.9592453187721</v>
      </c>
      <c r="DZ21" s="23" t="n">
        <v>4.26302045727529</v>
      </c>
      <c r="EA21" s="23" t="n">
        <v>8.41051199310338</v>
      </c>
      <c r="EB21" s="23" t="n">
        <v>31.7332102469421</v>
      </c>
      <c r="EC21" s="23" t="n">
        <v>189.597711706511</v>
      </c>
      <c r="ED21" s="23" t="n">
        <v>55.9910414333707</v>
      </c>
      <c r="EE21" s="23" t="n">
        <v>47.9535809336562</v>
      </c>
      <c r="EF21" s="24" t="s">
        <v>30</v>
      </c>
      <c r="EG21" s="22" t="n">
        <v>8.64024758236709</v>
      </c>
      <c r="EH21" s="23" t="n">
        <f aca="false">[1]RFMH1!$EO$63*100000/[2]Pob_dere_2001!$D$17</f>
        <v>14.6909673243603</v>
      </c>
      <c r="EI21" s="23" t="n">
        <v>11.5543328748281</v>
      </c>
      <c r="EJ21" s="23" t="n">
        <v>1.93142787243563</v>
      </c>
      <c r="EK21" s="23" t="n">
        <v>0</v>
      </c>
      <c r="EL21" s="23" t="n">
        <v>0</v>
      </c>
      <c r="EM21" s="23" t="n">
        <v>0</v>
      </c>
      <c r="EN21" s="23" t="n">
        <f aca="false">[1]RFMH1!$ET$63*100000/[2]Pob_dere_2001!$C$17</f>
        <v>4.58959880684244</v>
      </c>
      <c r="EO21" s="23" t="n">
        <v>3.30513906013341</v>
      </c>
      <c r="EP21" s="23" t="n">
        <v>3.68429972515124</v>
      </c>
      <c r="EQ21" s="23" t="n">
        <v>0</v>
      </c>
      <c r="ER21" s="23" t="n">
        <v>151.975683890578</v>
      </c>
      <c r="ES21" s="45" t="n">
        <v>0</v>
      </c>
      <c r="ET21" s="45" t="n">
        <v>0</v>
      </c>
      <c r="EU21" s="24" t="s">
        <v>30</v>
      </c>
      <c r="EV21" s="22" t="n">
        <v>5.55691186880785</v>
      </c>
      <c r="EW21" s="23" t="n">
        <f aca="false">[1]RFMH1!$FC$63*100000/[2]Pob_dere_2001!$D$18</f>
        <v>5.98742593742356</v>
      </c>
      <c r="EX21" s="23" t="n">
        <v>8.63422291993721</v>
      </c>
      <c r="EY21" s="23" t="n">
        <v>0</v>
      </c>
      <c r="EZ21" s="23" t="n">
        <v>0</v>
      </c>
      <c r="FA21" s="23" t="n">
        <v>0</v>
      </c>
      <c r="FB21" s="23" t="n">
        <v>0</v>
      </c>
      <c r="FC21" s="23" t="n">
        <f aca="false">[1]RFMH1!$FH$63*100000/[2]Pob_dere_2001!$C$18</f>
        <v>5.00226788567135</v>
      </c>
      <c r="FD21" s="23" t="n">
        <v>3.23836818627094</v>
      </c>
      <c r="FE21" s="23" t="n">
        <v>5.80865140540321</v>
      </c>
      <c r="FF21" s="23" t="n">
        <v>17.7404571124449</v>
      </c>
      <c r="FG21" s="23" t="n">
        <v>68.5762515165902</v>
      </c>
      <c r="FH21" s="45" t="n">
        <v>0</v>
      </c>
      <c r="FI21" s="45" t="n">
        <v>0</v>
      </c>
      <c r="FJ21" s="24" t="s">
        <v>30</v>
      </c>
      <c r="FK21" s="22" t="n">
        <v>7.02572382910067</v>
      </c>
      <c r="FL21" s="23" t="n">
        <f aca="false">[1]RFMH1!$FQ$63*100000/[2]Pob_dere_2001!$D$19</f>
        <v>7.25969595786313</v>
      </c>
      <c r="FM21" s="23" t="n">
        <v>6.20792819745699</v>
      </c>
      <c r="FN21" s="23" t="n">
        <v>0</v>
      </c>
      <c r="FO21" s="23" t="n">
        <v>0</v>
      </c>
      <c r="FP21" s="23" t="n">
        <v>0</v>
      </c>
      <c r="FQ21" s="23" t="n">
        <v>0</v>
      </c>
      <c r="FR21" s="23" t="n">
        <f aca="false">[1]RFMH1!$FV$63*100000/[2]Pob_dere_2001!$C$19</f>
        <v>6.44161159156083</v>
      </c>
      <c r="FS21" s="23" t="n">
        <v>3.30263385049577</v>
      </c>
      <c r="FT21" s="23" t="n">
        <v>3.57246628782646</v>
      </c>
      <c r="FU21" s="23" t="n">
        <v>0</v>
      </c>
      <c r="FV21" s="23" t="n">
        <v>74.3555849306015</v>
      </c>
      <c r="FW21" s="23" t="n">
        <v>31.1211390336886</v>
      </c>
      <c r="FX21" s="45" t="n">
        <v>0</v>
      </c>
      <c r="FY21" s="24" t="s">
        <v>30</v>
      </c>
      <c r="FZ21" s="22" t="n">
        <v>8.10235834954527</v>
      </c>
      <c r="GA21" s="23" t="n">
        <f aca="false">[1]RFMH1!$GE$63*100000/[2]Pob_dere_2001!$D$20</f>
        <v>10.2312041330055</v>
      </c>
      <c r="GB21" s="23" t="n">
        <v>11.3162118780096</v>
      </c>
      <c r="GC21" s="23" t="n">
        <v>1.10896710803558</v>
      </c>
      <c r="GD21" s="23" t="n">
        <v>0</v>
      </c>
      <c r="GE21" s="23" t="n">
        <v>0</v>
      </c>
      <c r="GF21" s="23" t="n">
        <v>0</v>
      </c>
      <c r="GG21" s="23" t="n">
        <f aca="false">[1]RFMH1!$GJ$63*100000/[2]Pob_dere_2001!$C$20</f>
        <v>4.46197436753069</v>
      </c>
      <c r="GH21" s="23" t="n">
        <v>3.287772773057</v>
      </c>
      <c r="GI21" s="23" t="n">
        <v>4.46404214055781</v>
      </c>
      <c r="GJ21" s="23" t="n">
        <v>22.55172802616</v>
      </c>
      <c r="GK21" s="23" t="n">
        <v>56.6465256797583</v>
      </c>
      <c r="GL21" s="45" t="n">
        <v>0</v>
      </c>
      <c r="GM21" s="45" t="n">
        <v>0</v>
      </c>
      <c r="GN21" s="24" t="s">
        <v>30</v>
      </c>
      <c r="GO21" s="22" t="n">
        <v>7.59115470742868</v>
      </c>
      <c r="GP21" s="23" t="n">
        <f aca="false">[1]RFMH1!$GS$63*100000/[2]Pob_dere_2001!$D$21</f>
        <v>10.9406654992178</v>
      </c>
      <c r="GQ21" s="23" t="n">
        <v>10.1253616200579</v>
      </c>
      <c r="GR21" s="23" t="n">
        <v>0</v>
      </c>
      <c r="GS21" s="23" t="n">
        <v>0</v>
      </c>
      <c r="GT21" s="23" t="n">
        <v>0</v>
      </c>
      <c r="GU21" s="23"/>
      <c r="GV21" s="23" t="n">
        <f aca="false">[1]RFMH1!$GX$63*100000/[2]Pob_dere_2001!$C$21</f>
        <v>4.98068188393469</v>
      </c>
      <c r="GW21" s="23" t="n">
        <v>3.69169263292876</v>
      </c>
      <c r="GX21" s="23" t="n">
        <v>7.57645112715495</v>
      </c>
      <c r="GY21" s="23" t="n">
        <v>43.859649122807</v>
      </c>
      <c r="GZ21" s="23" t="n">
        <v>100.180324584252</v>
      </c>
      <c r="HA21" s="23" t="n">
        <v>75.4716981132075</v>
      </c>
    </row>
    <row r="22" s="44" customFormat="true" ht="11.45" hidden="false" customHeight="true" outlineLevel="0" collapsed="false">
      <c r="A22" s="21" t="s">
        <v>31</v>
      </c>
      <c r="B22" s="22" t="n">
        <v>231.945036488665</v>
      </c>
      <c r="C22" s="23" t="n">
        <f aca="false">+[1]RFMH1!$S$68*100000/[2]Pob_dere_2001!$D$8</f>
        <v>340.644656030977</v>
      </c>
      <c r="D22" s="23" t="n">
        <v>241.025641025641</v>
      </c>
      <c r="E22" s="23" t="n">
        <v>0</v>
      </c>
      <c r="F22" s="23" t="n">
        <v>1.06837606837607</v>
      </c>
      <c r="G22" s="23" t="s">
        <v>105</v>
      </c>
      <c r="H22" s="23"/>
      <c r="I22" s="23" t="n">
        <f aca="false">+[1]RFMH1!$X$68*100000/[2]Pob_dere_2001!$C$8</f>
        <v>175.94826278505</v>
      </c>
      <c r="J22" s="23" t="n">
        <v>140.377821214807</v>
      </c>
      <c r="K22" s="23" t="n">
        <v>201.674567976755</v>
      </c>
      <c r="L22" s="23" t="n">
        <v>0</v>
      </c>
      <c r="M22" s="23" t="n">
        <v>0</v>
      </c>
      <c r="N22" s="45" t="n">
        <v>0</v>
      </c>
      <c r="O22" s="45" t="n">
        <v>0</v>
      </c>
      <c r="P22" s="21" t="s">
        <v>31</v>
      </c>
      <c r="Q22" s="22" t="n">
        <v>173.849935601959</v>
      </c>
      <c r="R22" s="23" t="n">
        <f aca="false">+[1]RFMH1!$AG$68*100000/[2]Pob_dere_2001!$D$9</f>
        <v>154.762690220281</v>
      </c>
      <c r="S22" s="23" t="n">
        <v>172.763684913218</v>
      </c>
      <c r="T22" s="23" t="n">
        <v>74.7053289801339</v>
      </c>
      <c r="U22" s="23" t="n">
        <v>0</v>
      </c>
      <c r="V22" s="23" t="n">
        <v>0</v>
      </c>
      <c r="W22" s="23"/>
      <c r="X22" s="23" t="n">
        <f aca="false">+[1]RFMH1!$AL$68*100000/[2]Pob_dere_2001!$C$9</f>
        <v>183.336410851535</v>
      </c>
      <c r="Y22" s="23" t="n">
        <v>133.543218064971</v>
      </c>
      <c r="Z22" s="23" t="n">
        <v>326.58840725346</v>
      </c>
      <c r="AA22" s="23" t="n">
        <v>46.3606861381548</v>
      </c>
      <c r="AB22" s="23" t="n">
        <v>418.006430868167</v>
      </c>
      <c r="AC22" s="23" t="n">
        <v>615.683732987686</v>
      </c>
      <c r="AD22" s="23" t="n">
        <v>390.085262696728</v>
      </c>
      <c r="AE22" s="21" t="s">
        <v>31</v>
      </c>
      <c r="AF22" s="22" t="n">
        <v>306.542836087262</v>
      </c>
      <c r="AG22" s="23" t="n">
        <f aca="false">+[1]RFMH1!$AU$68*100000/[2]Pob_dere_2001!$D$10</f>
        <v>370.186882139128</v>
      </c>
      <c r="AH22" s="23" t="n">
        <v>173.355263157895</v>
      </c>
      <c r="AI22" s="23" t="n">
        <v>0</v>
      </c>
      <c r="AJ22" s="23" t="n">
        <v>0</v>
      </c>
      <c r="AK22" s="23" t="n">
        <v>0</v>
      </c>
      <c r="AL22" s="23"/>
      <c r="AM22" s="23" t="n">
        <f aca="false">+[1]RFMH1!$AZ$68*100000/[2]Pob_dere_2001!$C$10</f>
        <v>277.140031186107</v>
      </c>
      <c r="AN22" s="23" t="n">
        <v>197.414911555876</v>
      </c>
      <c r="AO22" s="23" t="n">
        <v>288.863725648788</v>
      </c>
      <c r="AP22" s="23" t="n">
        <v>0</v>
      </c>
      <c r="AQ22" s="23" t="n">
        <v>473.010573177518</v>
      </c>
      <c r="AR22" s="23" t="n">
        <v>967.741935483871</v>
      </c>
      <c r="AS22" s="45"/>
      <c r="AT22" s="21" t="s">
        <v>31</v>
      </c>
      <c r="AU22" s="22" t="n">
        <v>217.750765929678</v>
      </c>
      <c r="AV22" s="23" t="n">
        <f aca="false">+[1]RFMH1!$BI$68*100000/[2]Pob_dere_2001!$D$11</f>
        <v>235.680200540705</v>
      </c>
      <c r="AW22" s="23" t="n">
        <v>172.0823798627</v>
      </c>
      <c r="AX22" s="23" t="n">
        <v>55.9328279637819</v>
      </c>
      <c r="AY22" s="23" t="n">
        <v>0</v>
      </c>
      <c r="AZ22" s="23" t="n">
        <v>0</v>
      </c>
      <c r="BA22" s="23"/>
      <c r="BB22" s="23" t="n">
        <f aca="false">+[1]RFMH1!$BN$68*100000/[2]Pob_dere_2001!$C$11</f>
        <v>200.455378122185</v>
      </c>
      <c r="BC22" s="23" t="n">
        <v>121.965722377253</v>
      </c>
      <c r="BD22" s="23" t="n">
        <v>237.25834797891</v>
      </c>
      <c r="BE22" s="23" t="n">
        <v>286.052475833498</v>
      </c>
      <c r="BF22" s="23" t="n">
        <v>0</v>
      </c>
      <c r="BG22" s="23" t="n">
        <v>518.941359626362</v>
      </c>
      <c r="BH22" s="45" t="n">
        <v>0</v>
      </c>
      <c r="BI22" s="21" t="s">
        <v>31</v>
      </c>
      <c r="BJ22" s="22" t="n">
        <v>249.16809071163</v>
      </c>
      <c r="BK22" s="23" t="n">
        <f aca="false">+[1]RFMH1!$BW$68*100000/[2]Pob_dere_2001!$D$12</f>
        <v>379.113353688631</v>
      </c>
      <c r="BL22" s="23" t="n">
        <v>138.285024154589</v>
      </c>
      <c r="BM22" s="23" t="n">
        <v>84.0186179309114</v>
      </c>
      <c r="BN22" s="23" t="n">
        <v>57.2463768115942</v>
      </c>
      <c r="BO22" s="23" t="n">
        <v>0</v>
      </c>
      <c r="BP22" s="23"/>
      <c r="BQ22" s="23" t="n">
        <f aca="false">+[1]RFMH1!$CB$68*100000/[2]Pob_dere_2001!$C$12</f>
        <v>216.274678278855</v>
      </c>
      <c r="BR22" s="23" t="n">
        <v>194.896319405607</v>
      </c>
      <c r="BS22" s="23" t="n">
        <v>219.761331827334</v>
      </c>
      <c r="BT22" s="23" t="n">
        <v>70.2247191011236</v>
      </c>
      <c r="BU22" s="23" t="n">
        <v>796.654052977495</v>
      </c>
      <c r="BV22" s="45" t="n">
        <v>0</v>
      </c>
      <c r="BW22" s="45" t="n">
        <v>0</v>
      </c>
      <c r="BX22" s="21" t="s">
        <v>31</v>
      </c>
      <c r="BY22" s="22" t="n">
        <v>233.045038757758</v>
      </c>
      <c r="BZ22" s="23" t="n">
        <f aca="false">+[1]RFMH1!$CK$68*100000/[2]Pob_dere_2001!$D$13</f>
        <v>242.142042393362</v>
      </c>
      <c r="CA22" s="23" t="n">
        <v>127.045454545455</v>
      </c>
      <c r="CB22" s="23" t="n">
        <v>0</v>
      </c>
      <c r="CC22" s="23" t="n">
        <v>0</v>
      </c>
      <c r="CD22" s="23" t="n">
        <v>0</v>
      </c>
      <c r="CE22" s="23"/>
      <c r="CF22" s="23" t="n">
        <f aca="false">+[1]RFMH1!$CP$68*100000/[2]Pob_dere_2001!$C$13</f>
        <v>226.69721448911</v>
      </c>
      <c r="CG22" s="23" t="n">
        <v>167.302103607327</v>
      </c>
      <c r="CH22" s="23" t="n">
        <v>293.489861259338</v>
      </c>
      <c r="CI22" s="23" t="n">
        <v>0</v>
      </c>
      <c r="CJ22" s="23" t="n">
        <v>0</v>
      </c>
      <c r="CK22" s="23" t="n">
        <v>381.25</v>
      </c>
      <c r="CL22" s="45" t="n">
        <v>0</v>
      </c>
      <c r="CM22" s="21" t="s">
        <v>31</v>
      </c>
      <c r="CN22" s="22" t="n">
        <v>117.312457301098</v>
      </c>
      <c r="CO22" s="23" t="n">
        <f aca="false">+[1]RFMH1!$CY$68*100000/[2]Pob_dere_2001!$D$14</f>
        <v>100.740277882939</v>
      </c>
      <c r="CP22" s="23" t="n">
        <v>119.007832898172</v>
      </c>
      <c r="CQ22" s="23" t="n">
        <v>61.5215523067076</v>
      </c>
      <c r="CR22" s="23" t="n">
        <v>0</v>
      </c>
      <c r="CS22" s="23" t="n">
        <v>0</v>
      </c>
      <c r="CT22" s="23"/>
      <c r="CU22" s="23" t="n">
        <f aca="false">+[1]RFMH1!$DD$68*100000/[2]Pob_dere_2001!$C$14</f>
        <v>173.745473557649</v>
      </c>
      <c r="CV22" s="23" t="n">
        <v>140.034275329814</v>
      </c>
      <c r="CW22" s="23" t="n">
        <v>172.167493786281</v>
      </c>
      <c r="CX22" s="23" t="n">
        <v>183.823529411765</v>
      </c>
      <c r="CY22" s="23" t="n">
        <v>192.130057269536</v>
      </c>
      <c r="CZ22" s="23" t="n">
        <v>326.302295769724</v>
      </c>
      <c r="DA22" s="23" t="n">
        <v>258.334156053576</v>
      </c>
      <c r="DB22" s="21" t="s">
        <v>31</v>
      </c>
      <c r="DC22" s="22" t="n">
        <v>175.374729044005</v>
      </c>
      <c r="DD22" s="23" t="n">
        <f aca="false">+[1]RFMH1!$DM$68*100000/[2]Pob_dere_2001!$D$15</f>
        <v>199.637183452208</v>
      </c>
      <c r="DE22" s="23" t="n">
        <v>199.201824401368</v>
      </c>
      <c r="DF22" s="23" t="n">
        <v>111.360757880538</v>
      </c>
      <c r="DG22" s="23" t="n">
        <v>0</v>
      </c>
      <c r="DH22" s="23" t="n">
        <v>0</v>
      </c>
      <c r="DI22" s="23" t="n">
        <v>0</v>
      </c>
      <c r="DJ22" s="23" t="n">
        <f aca="false">+[1]RFMH1!$DR$68*100000/[2]Pob_dere_2001!$C$15</f>
        <v>164.009497096551</v>
      </c>
      <c r="DK22" s="23" t="n">
        <v>137.913222900563</v>
      </c>
      <c r="DL22" s="23" t="n">
        <v>213.581055598563</v>
      </c>
      <c r="DM22" s="23" t="n">
        <v>247.388675096207</v>
      </c>
      <c r="DN22" s="23" t="n">
        <v>256.696428571429</v>
      </c>
      <c r="DO22" s="45" t="n">
        <v>0</v>
      </c>
      <c r="DP22" s="45" t="n">
        <v>0</v>
      </c>
      <c r="DQ22" s="21" t="s">
        <v>31</v>
      </c>
      <c r="DR22" s="22" t="n">
        <v>477.168481098398</v>
      </c>
      <c r="DS22" s="23" t="n">
        <f aca="false">+[1]RFMH1!$EA$68*100000/[2]Pob_dere_2001!$D$16</f>
        <v>506.44242822506</v>
      </c>
      <c r="DT22" s="23" t="n">
        <v>400.209150326797</v>
      </c>
      <c r="DU22" s="23" t="n">
        <v>0</v>
      </c>
      <c r="DV22" s="23" t="n">
        <v>0</v>
      </c>
      <c r="DW22" s="23" t="n">
        <v>0</v>
      </c>
      <c r="DX22" s="23" t="n">
        <v>0</v>
      </c>
      <c r="DY22" s="23" t="n">
        <f aca="false">+[1]RFMH1!$EF$68*100000/[2]Pob_dere_2001!$C$16</f>
        <v>461.885431076411</v>
      </c>
      <c r="DZ22" s="23" t="n">
        <v>250.600669463603</v>
      </c>
      <c r="EA22" s="23" t="n">
        <v>207.204431830092</v>
      </c>
      <c r="EB22" s="23" t="n">
        <v>1076.04431110085</v>
      </c>
      <c r="EC22" s="23" t="n">
        <v>911.905949038234</v>
      </c>
      <c r="ED22" s="23" t="n">
        <v>470.739496495376</v>
      </c>
      <c r="EE22" s="23" t="n">
        <v>292.516843695303</v>
      </c>
      <c r="EF22" s="21" t="s">
        <v>31</v>
      </c>
      <c r="EG22" s="22" t="n">
        <v>204.813141554747</v>
      </c>
      <c r="EH22" s="23" t="n">
        <f aca="false">+[1]RFMH1!$EO$68*100000/[2]Pob_dere_2001!$D$17</f>
        <v>240.931864119508</v>
      </c>
      <c r="EI22" s="23" t="n">
        <v>160.660247592847</v>
      </c>
      <c r="EJ22" s="23" t="n">
        <v>99.1466307850289</v>
      </c>
      <c r="EK22" s="23" t="n">
        <v>0</v>
      </c>
      <c r="EL22" s="23" t="n">
        <v>0</v>
      </c>
      <c r="EM22" s="23" t="n">
        <v>0</v>
      </c>
      <c r="EN22" s="23" t="n">
        <f aca="false">+[1]RFMH1!$ET$68*100000/[2]Pob_dere_2001!$C$17</f>
        <v>180.63349589787</v>
      </c>
      <c r="EO22" s="23" t="n">
        <v>174.166458299204</v>
      </c>
      <c r="EP22" s="23" t="n">
        <v>155.477448401382</v>
      </c>
      <c r="EQ22" s="23" t="n">
        <v>239.808153477218</v>
      </c>
      <c r="ER22" s="23" t="n">
        <v>303.951367781155</v>
      </c>
      <c r="ES22" s="45" t="n">
        <v>0</v>
      </c>
      <c r="ET22" s="45" t="n">
        <v>0</v>
      </c>
      <c r="EU22" s="21" t="s">
        <v>31</v>
      </c>
      <c r="EV22" s="22" t="n">
        <v>124.72406970247</v>
      </c>
      <c r="EW22" s="23" t="n">
        <f aca="false">+[1]RFMH1!$FC$68*100000/[2]Pob_dere_2001!$D$18</f>
        <v>85.6020471901951</v>
      </c>
      <c r="EX22" s="23" t="n">
        <v>123.443223443223</v>
      </c>
      <c r="EY22" s="23" t="n">
        <v>0</v>
      </c>
      <c r="EZ22" s="23" t="n">
        <v>0</v>
      </c>
      <c r="FA22" s="23" t="n">
        <v>0</v>
      </c>
      <c r="FB22" s="23" t="n">
        <v>0</v>
      </c>
      <c r="FC22" s="23" t="n">
        <f aca="false">+[1]RFMH1!$FH$68*100000/[2]Pob_dere_2001!$C$18</f>
        <v>175.126126165653</v>
      </c>
      <c r="FD22" s="23" t="n">
        <v>140.726146918097</v>
      </c>
      <c r="FE22" s="23" t="n">
        <v>171.645649029665</v>
      </c>
      <c r="FF22" s="23" t="n">
        <v>396.203542177937</v>
      </c>
      <c r="FG22" s="23" t="n">
        <v>348.156353853458</v>
      </c>
      <c r="FH22" s="45" t="n">
        <v>0</v>
      </c>
      <c r="FI22" s="45" t="n">
        <v>0</v>
      </c>
      <c r="FJ22" s="21" t="s">
        <v>31</v>
      </c>
      <c r="FK22" s="22" t="n">
        <v>145.510546860485</v>
      </c>
      <c r="FL22" s="23" t="n">
        <f aca="false">+[1]RFMH1!$FQ$68*100000/[2]Pob_dere_2001!$D$19</f>
        <v>122.758834660975</v>
      </c>
      <c r="FM22" s="23" t="n">
        <v>104.973821989529</v>
      </c>
      <c r="FN22" s="23" t="n">
        <v>0</v>
      </c>
      <c r="FO22" s="23" t="n">
        <v>0</v>
      </c>
      <c r="FP22" s="23" t="n">
        <v>0</v>
      </c>
      <c r="FQ22" s="23" t="n">
        <v>0</v>
      </c>
      <c r="FR22" s="23" t="n">
        <f aca="false">+[1]RFMH1!$FV$68*100000/[2]Pob_dere_2001!$C$19</f>
        <v>202.310275918004</v>
      </c>
      <c r="FS22" s="23" t="n">
        <v>160.027622028568</v>
      </c>
      <c r="FT22" s="23" t="n">
        <v>149.090926411958</v>
      </c>
      <c r="FU22" s="23" t="n">
        <v>0</v>
      </c>
      <c r="FV22" s="23" t="n">
        <v>322.207534699273</v>
      </c>
      <c r="FW22" s="23" t="n">
        <v>645.763634949039</v>
      </c>
      <c r="FX22" s="45" t="n">
        <v>0</v>
      </c>
      <c r="FY22" s="21" t="s">
        <v>31</v>
      </c>
      <c r="FZ22" s="22" t="n">
        <v>160.833979644449</v>
      </c>
      <c r="GA22" s="23" t="n">
        <f aca="false">+[1]RFMH1!$GE$68*100000/[2]Pob_dere_2001!$D$20</f>
        <v>163.218605531235</v>
      </c>
      <c r="GB22" s="23" t="n">
        <v>154.815409309791</v>
      </c>
      <c r="GC22" s="23" t="n">
        <v>62.1021580499922</v>
      </c>
      <c r="GD22" s="23" t="n">
        <v>0</v>
      </c>
      <c r="GE22" s="23" t="n">
        <v>0</v>
      </c>
      <c r="GF22" s="23" t="n">
        <v>0</v>
      </c>
      <c r="GG22" s="23" t="n">
        <f aca="false">+[1]RFMH1!$GJ$68*100000/[2]Pob_dere_2001!$C$20</f>
        <v>156.756204754039</v>
      </c>
      <c r="GH22" s="23" t="n">
        <v>139.132565987094</v>
      </c>
      <c r="GI22" s="23" t="n">
        <v>171.617620070333</v>
      </c>
      <c r="GJ22" s="23" t="n">
        <v>327.00005637932</v>
      </c>
      <c r="GK22" s="23" t="n">
        <v>0</v>
      </c>
      <c r="GL22" s="45" t="n">
        <v>0</v>
      </c>
      <c r="GM22" s="45" t="n">
        <v>0</v>
      </c>
      <c r="GN22" s="21" t="s">
        <v>31</v>
      </c>
      <c r="GO22" s="22" t="n">
        <v>196.411620095414</v>
      </c>
      <c r="GP22" s="23" t="n">
        <f aca="false">+[1]RFMH1!$GS$68*100000/[2]Pob_dere_2001!$D$21</f>
        <v>190.888563757781</v>
      </c>
      <c r="GQ22" s="23" t="n">
        <v>172.870459659274</v>
      </c>
      <c r="GR22" s="23" t="n">
        <v>0</v>
      </c>
      <c r="GS22" s="23" t="n">
        <v>3.79299260687882</v>
      </c>
      <c r="GT22" s="23" t="n">
        <v>0</v>
      </c>
      <c r="GU22" s="23"/>
      <c r="GV22" s="23" t="n">
        <f aca="false">+[1]RFMH1!$GX$68*100000/[2]Pob_dere_2001!$C$21</f>
        <v>200.716066137912</v>
      </c>
      <c r="GW22" s="23" t="n">
        <v>178.449907124071</v>
      </c>
      <c r="GX22" s="23" t="n">
        <v>225.39942103286</v>
      </c>
      <c r="GY22" s="23" t="n">
        <v>153.508771929825</v>
      </c>
      <c r="GZ22" s="23" t="n">
        <v>520.937687838109</v>
      </c>
      <c r="HA22" s="23" t="n">
        <v>603.77358490566</v>
      </c>
    </row>
    <row r="23" s="44" customFormat="true" ht="11.45" hidden="false" customHeight="true" outlineLevel="0" collapsed="false">
      <c r="A23" s="21" t="s">
        <v>106</v>
      </c>
      <c r="B23" s="22" t="n">
        <v>703.808539543613</v>
      </c>
      <c r="C23" s="23" t="n">
        <f aca="false">+[1]RFMH1!$S$49*100000/[2]Pob_dere_2001!$D$8</f>
        <v>950.978858804925</v>
      </c>
      <c r="D23" s="23" t="n">
        <v>658.547008547009</v>
      </c>
      <c r="E23" s="23" t="n">
        <v>0</v>
      </c>
      <c r="F23" s="23" t="n">
        <v>17.3076923076923</v>
      </c>
      <c r="G23" s="23"/>
      <c r="H23" s="23"/>
      <c r="I23" s="23" t="n">
        <f aca="false">+[1]RFMH1!$X$49*100000/[2]Pob_dere_2001!$C$8</f>
        <v>576.478375075665</v>
      </c>
      <c r="J23" s="23" t="n">
        <v>471.972998895189</v>
      </c>
      <c r="K23" s="23" t="n">
        <v>560.100932864352</v>
      </c>
      <c r="L23" s="23" t="n">
        <v>225.988700564972</v>
      </c>
      <c r="M23" s="23" t="n">
        <v>1748.25174825175</v>
      </c>
      <c r="N23" s="45" t="n">
        <v>0</v>
      </c>
      <c r="O23" s="45" t="n">
        <v>28.3969899190686</v>
      </c>
      <c r="P23" s="21" t="s">
        <v>106</v>
      </c>
      <c r="Q23" s="22" t="n">
        <v>529.744881604039</v>
      </c>
      <c r="R23" s="23" t="n">
        <f aca="false">+[1]RFMH1!$AG$49*100000/[2]Pob_dere_2001!$D$9</f>
        <v>383.806879381601</v>
      </c>
      <c r="S23" s="23" t="n">
        <v>427.503337783712</v>
      </c>
      <c r="T23" s="23" t="n">
        <v>195.063914559239</v>
      </c>
      <c r="U23" s="23" t="n">
        <v>0</v>
      </c>
      <c r="V23" s="23" t="n">
        <v>0</v>
      </c>
      <c r="W23" s="23"/>
      <c r="X23" s="23" t="n">
        <f aca="false">+[1]RFMH1!$AL$49*100000/[2]Pob_dere_2001!$C$9</f>
        <v>602.276942588844</v>
      </c>
      <c r="Y23" s="23" t="n">
        <v>435.069434754133</v>
      </c>
      <c r="Z23" s="23" t="n">
        <v>964.539654988657</v>
      </c>
      <c r="AA23" s="23" t="n">
        <v>417.246175243394</v>
      </c>
      <c r="AB23" s="23" t="n">
        <v>1872.99035369775</v>
      </c>
      <c r="AC23" s="23" t="n">
        <v>3272.84510693454</v>
      </c>
      <c r="AD23" s="23" t="n">
        <v>1363.19212752334</v>
      </c>
      <c r="AE23" s="21" t="s">
        <v>106</v>
      </c>
      <c r="AF23" s="22" t="n">
        <v>959.583403624353</v>
      </c>
      <c r="AG23" s="23" t="n">
        <f aca="false">+[1]RFMH1!$AU$49*100000/[2]Pob_dere_2001!$D$10</f>
        <v>1106.34599500783</v>
      </c>
      <c r="AH23" s="23" t="n">
        <v>518.092105263158</v>
      </c>
      <c r="AI23" s="23" t="n">
        <v>0</v>
      </c>
      <c r="AJ23" s="23" t="n">
        <v>0</v>
      </c>
      <c r="AK23" s="23" t="n">
        <v>0</v>
      </c>
      <c r="AL23" s="23"/>
      <c r="AM23" s="23" t="n">
        <f aca="false">+[1]RFMH1!$AZ$49*100000/[2]Pob_dere_2001!$C$10</f>
        <v>891.780802926723</v>
      </c>
      <c r="AN23" s="23" t="n">
        <v>655.05857016268</v>
      </c>
      <c r="AO23" s="23" t="n">
        <v>840.015714186675</v>
      </c>
      <c r="AP23" s="23" t="n">
        <v>469.483568075117</v>
      </c>
      <c r="AQ23" s="23" t="n">
        <v>1850.306065665</v>
      </c>
      <c r="AR23" s="23" t="n">
        <v>3087.55760368664</v>
      </c>
      <c r="AS23" s="45"/>
      <c r="AT23" s="21" t="s">
        <v>106</v>
      </c>
      <c r="AU23" s="22" t="n">
        <v>673.160939245463</v>
      </c>
      <c r="AV23" s="23" t="n">
        <f aca="false">+[1]RFMH1!$BI$49*100000/[2]Pob_dere_2001!$D$11</f>
        <v>644.530440905226</v>
      </c>
      <c r="AW23" s="23" t="n">
        <v>474.370709382151</v>
      </c>
      <c r="AX23" s="23" t="n">
        <v>142.135186355022</v>
      </c>
      <c r="AY23" s="23" t="n">
        <v>0</v>
      </c>
      <c r="AZ23" s="23" t="n">
        <v>0</v>
      </c>
      <c r="BA23" s="23"/>
      <c r="BB23" s="23" t="n">
        <f aca="false">+[1]RFMH1!$BN$49*100000/[2]Pob_dere_2001!$C$11</f>
        <v>700.778964166988</v>
      </c>
      <c r="BC23" s="23" t="n">
        <v>404.063311549131</v>
      </c>
      <c r="BD23" s="23" t="n">
        <v>645.242279688677</v>
      </c>
      <c r="BE23" s="23" t="n">
        <v>1884.00078911028</v>
      </c>
      <c r="BF23" s="23" t="n">
        <v>226.69032130889</v>
      </c>
      <c r="BG23" s="23" t="n">
        <v>2075.76543850545</v>
      </c>
      <c r="BH23" s="45" t="n">
        <v>0</v>
      </c>
      <c r="BI23" s="21" t="s">
        <v>106</v>
      </c>
      <c r="BJ23" s="22" t="n">
        <v>728.6599754194</v>
      </c>
      <c r="BK23" s="23" t="n">
        <f aca="false">+[1]RFMH1!$BW$49*100000/[2]Pob_dere_2001!$D$12</f>
        <v>977.475459889875</v>
      </c>
      <c r="BL23" s="23" t="n">
        <v>365.338164251208</v>
      </c>
      <c r="BM23" s="23" t="n">
        <v>209.674781031124</v>
      </c>
      <c r="BN23" s="23" t="n">
        <v>141.062801932367</v>
      </c>
      <c r="BO23" s="23" t="n">
        <v>0</v>
      </c>
      <c r="BP23" s="23"/>
      <c r="BQ23" s="23" t="n">
        <f aca="false">+[1]RFMH1!$CB$49*100000/[2]Pob_dere_2001!$C$12</f>
        <v>665.676607169981</v>
      </c>
      <c r="BR23" s="23" t="n">
        <v>598.46620571881</v>
      </c>
      <c r="BS23" s="23" t="n">
        <v>656.419322627642</v>
      </c>
      <c r="BT23" s="23" t="n">
        <v>316.011235955056</v>
      </c>
      <c r="BU23" s="23" t="n">
        <v>3883.68850826529</v>
      </c>
      <c r="BV23" s="45" t="n">
        <v>0</v>
      </c>
      <c r="BW23" s="45" t="n">
        <v>0</v>
      </c>
      <c r="BX23" s="21" t="s">
        <v>106</v>
      </c>
      <c r="BY23" s="22" t="n">
        <v>690.767570955004</v>
      </c>
      <c r="BZ23" s="23" t="n">
        <f aca="false">+[1]RFMH1!$CK$49*100000/[2]Pob_dere_2001!$D$13</f>
        <v>641.957972856821</v>
      </c>
      <c r="CA23" s="23" t="n">
        <v>336.818181818182</v>
      </c>
      <c r="CB23" s="23" t="n">
        <v>0</v>
      </c>
      <c r="CC23" s="23" t="n">
        <v>0</v>
      </c>
      <c r="CD23" s="23" t="n">
        <v>0</v>
      </c>
      <c r="CE23" s="23"/>
      <c r="CF23" s="23" t="n">
        <f aca="false">+[1]RFMH1!$CP$49*100000/[2]Pob_dere_2001!$C$13</f>
        <v>724.826560459848</v>
      </c>
      <c r="CG23" s="23" t="n">
        <v>543.231930039726</v>
      </c>
      <c r="CH23" s="23" t="n">
        <v>902.442086759997</v>
      </c>
      <c r="CI23" s="23" t="n">
        <v>166.666666666667</v>
      </c>
      <c r="CJ23" s="23" t="n">
        <v>2164.73072861668</v>
      </c>
      <c r="CK23" s="23" t="n">
        <v>937.5</v>
      </c>
      <c r="CL23" s="45" t="n">
        <v>0</v>
      </c>
      <c r="CM23" s="21" t="s">
        <v>106</v>
      </c>
      <c r="CN23" s="22" t="n">
        <v>354.84197745546</v>
      </c>
      <c r="CO23" s="23" t="n">
        <f aca="false">+[1]RFMH1!$CY$49*100000/[2]Pob_dere_2001!$D$14</f>
        <v>265.6698758596</v>
      </c>
      <c r="CP23" s="23" t="n">
        <v>314.255874673629</v>
      </c>
      <c r="CQ23" s="23" t="n">
        <v>161.741117307893</v>
      </c>
      <c r="CR23" s="23" t="n">
        <v>0</v>
      </c>
      <c r="CS23" s="23" t="n">
        <v>0</v>
      </c>
      <c r="CT23" s="23"/>
      <c r="CU23" s="23" t="n">
        <f aca="false">+[1]RFMH1!$DD$49*100000/[2]Pob_dere_2001!$C$14</f>
        <v>658.498517251053</v>
      </c>
      <c r="CV23" s="23" t="n">
        <v>466.397524815109</v>
      </c>
      <c r="CW23" s="23" t="n">
        <v>534.668835619266</v>
      </c>
      <c r="CX23" s="23" t="n">
        <v>1213.23529411765</v>
      </c>
      <c r="CY23" s="23" t="n">
        <v>1806.76150009237</v>
      </c>
      <c r="CZ23" s="23" t="n">
        <v>1165.36534203473</v>
      </c>
      <c r="DA23" s="23" t="n">
        <v>1645.44048441768</v>
      </c>
      <c r="DB23" s="21" t="s">
        <v>106</v>
      </c>
      <c r="DC23" s="22" t="n">
        <v>530.796247676904</v>
      </c>
      <c r="DD23" s="23" t="n">
        <f aca="false">+[1]RFMH1!$DM$49*100000/[2]Pob_dere_2001!$D$15</f>
        <v>526.074941327531</v>
      </c>
      <c r="DE23" s="23" t="n">
        <v>528.050171037628</v>
      </c>
      <c r="DF23" s="23" t="n">
        <v>282.715163492493</v>
      </c>
      <c r="DG23" s="23" t="n">
        <v>0</v>
      </c>
      <c r="DH23" s="23" t="n">
        <v>0</v>
      </c>
      <c r="DI23" s="23" t="n">
        <v>0</v>
      </c>
      <c r="DJ23" s="23" t="n">
        <f aca="false">+[1]RFMH1!$DR$49*100000/[2]Pob_dere_2001!$C$15</f>
        <v>533.007843455832</v>
      </c>
      <c r="DK23" s="23" t="n">
        <v>450.296659750103</v>
      </c>
      <c r="DL23" s="23" t="n">
        <v>639.155203557038</v>
      </c>
      <c r="DM23" s="23" t="n">
        <v>907.091808686091</v>
      </c>
      <c r="DN23" s="23" t="n">
        <v>1333.70535714286</v>
      </c>
      <c r="DO23" s="45" t="n">
        <v>0</v>
      </c>
      <c r="DP23" s="45" t="n">
        <v>0</v>
      </c>
      <c r="DQ23" s="21" t="s">
        <v>106</v>
      </c>
      <c r="DR23" s="22" t="n">
        <v>1544.4939466554</v>
      </c>
      <c r="DS23" s="23" t="n">
        <f aca="false">+[1]RFMH1!$EA$49*100000/[2]Pob_dere_2001!$D$16</f>
        <v>1712.43575433481</v>
      </c>
      <c r="DT23" s="23" t="n">
        <v>1350.82352941176</v>
      </c>
      <c r="DU23" s="23" t="n">
        <v>1136.0829834527</v>
      </c>
      <c r="DV23" s="23" t="n">
        <v>0</v>
      </c>
      <c r="DW23" s="23" t="n">
        <v>0</v>
      </c>
      <c r="DX23" s="23" t="n">
        <v>0</v>
      </c>
      <c r="DY23" s="23" t="n">
        <f aca="false">+[1]RFMH1!$EF$49*100000/[2]Pob_dere_2001!$C$16</f>
        <v>1456.81656456402</v>
      </c>
      <c r="DZ23" s="23" t="n">
        <v>790.987918289473</v>
      </c>
      <c r="EA23" s="23" t="n">
        <v>622.919473489206</v>
      </c>
      <c r="EB23" s="23" t="n">
        <v>3774.80960073852</v>
      </c>
      <c r="EC23" s="23" t="n">
        <v>3154.2761172488</v>
      </c>
      <c r="ED23" s="23" t="n">
        <v>1851.85185185185</v>
      </c>
      <c r="EE23" s="23" t="n">
        <v>1054.97878054044</v>
      </c>
      <c r="EF23" s="21" t="s">
        <v>106</v>
      </c>
      <c r="EG23" s="22" t="n">
        <v>619.283199824053</v>
      </c>
      <c r="EH23" s="23" t="n">
        <f aca="false">+[1]RFMH1!$EO$49*100000/[2]Pob_dere_2001!$D$17</f>
        <v>665.827285734062</v>
      </c>
      <c r="EI23" s="23" t="n">
        <v>426.27235213205</v>
      </c>
      <c r="EJ23" s="23" t="n">
        <v>315.466552497819</v>
      </c>
      <c r="EK23" s="23" t="n">
        <v>0</v>
      </c>
      <c r="EL23" s="23" t="n">
        <v>0</v>
      </c>
      <c r="EM23" s="23" t="n">
        <v>0</v>
      </c>
      <c r="EN23" s="23" t="n">
        <f aca="false">+[1]RFMH1!$ET$49*100000/[2]Pob_dere_2001!$C$17</f>
        <v>588.124304248238</v>
      </c>
      <c r="EO23" s="23" t="n">
        <v>586.446630626281</v>
      </c>
      <c r="EP23" s="23" t="n">
        <v>428.484058035089</v>
      </c>
      <c r="EQ23" s="23" t="n">
        <v>1678.65707434053</v>
      </c>
      <c r="ER23" s="23" t="n">
        <v>2212.09050996285</v>
      </c>
      <c r="ES23" s="45" t="n">
        <v>0</v>
      </c>
      <c r="ET23" s="45" t="n">
        <v>0</v>
      </c>
      <c r="EU23" s="21" t="s">
        <v>106</v>
      </c>
      <c r="EV23" s="22" t="n">
        <v>370.331402374558</v>
      </c>
      <c r="EW23" s="23" t="n">
        <f aca="false">+[1]RFMH1!$FC$49*100000/[2]Pob_dere_2001!$D$18</f>
        <v>219.575238468788</v>
      </c>
      <c r="EX23" s="23" t="n">
        <v>316.640502354788</v>
      </c>
      <c r="EY23" s="23" t="n">
        <v>0</v>
      </c>
      <c r="EZ23" s="23" t="n">
        <v>0</v>
      </c>
      <c r="FA23" s="23" t="n">
        <v>0</v>
      </c>
      <c r="FB23" s="23" t="n">
        <v>0</v>
      </c>
      <c r="FC23" s="23" t="n">
        <f aca="false">+[1]RFMH1!$FH$49*100000/[2]Pob_dere_2001!$C$18</f>
        <v>564.555018573526</v>
      </c>
      <c r="FD23" s="23" t="n">
        <v>442.799226410988</v>
      </c>
      <c r="FE23" s="23" t="n">
        <v>566.343512026813</v>
      </c>
      <c r="FF23" s="23" t="n">
        <v>1561.16022589515</v>
      </c>
      <c r="FG23" s="23" t="n">
        <v>1582.52888115208</v>
      </c>
      <c r="FH23" s="45" t="n">
        <v>0</v>
      </c>
      <c r="FI23" s="45" t="n">
        <v>0</v>
      </c>
      <c r="FJ23" s="21" t="s">
        <v>106</v>
      </c>
      <c r="FK23" s="22" t="n">
        <v>415.173440140989</v>
      </c>
      <c r="FL23" s="23" t="n">
        <f aca="false">+[1]RFMH1!$FQ$49*100000/[2]Pob_dere_2001!$D$19</f>
        <v>327.07991607746</v>
      </c>
      <c r="FM23" s="23" t="n">
        <v>279.693343305909</v>
      </c>
      <c r="FN23" s="23" t="n">
        <v>0</v>
      </c>
      <c r="FO23" s="23" t="n">
        <v>0</v>
      </c>
      <c r="FP23" s="23" t="n">
        <v>0</v>
      </c>
      <c r="FQ23" s="23" t="n">
        <v>0</v>
      </c>
      <c r="FR23" s="23" t="n">
        <f aca="false">+[1]RFMH1!$FV$49*100000/[2]Pob_dere_2001!$C$19</f>
        <v>635.099230984905</v>
      </c>
      <c r="FS23" s="23" t="n">
        <v>535.7772823827</v>
      </c>
      <c r="FT23" s="23" t="n">
        <v>361.057259489661</v>
      </c>
      <c r="FU23" s="23" t="n">
        <v>202.839756592292</v>
      </c>
      <c r="FV23" s="23" t="n">
        <v>1751.48711169861</v>
      </c>
      <c r="FW23" s="23" t="n">
        <v>2380.76713607718</v>
      </c>
      <c r="FX23" s="45" t="n">
        <v>0</v>
      </c>
      <c r="FY23" s="21" t="s">
        <v>106</v>
      </c>
      <c r="FZ23" s="22" t="n">
        <v>453.342114498889</v>
      </c>
      <c r="GA23" s="23" t="n">
        <f aca="false">+[1]RFMH1!$GE$49*100000/[2]Pob_dere_2001!$D$20</f>
        <v>421.402011840634</v>
      </c>
      <c r="GB23" s="23" t="n">
        <v>404.494382022472</v>
      </c>
      <c r="GC23" s="23" t="n">
        <v>152.067114689378</v>
      </c>
      <c r="GD23" s="23" t="n">
        <v>0</v>
      </c>
      <c r="GE23" s="23" t="n">
        <v>0</v>
      </c>
      <c r="GF23" s="23" t="n">
        <v>0</v>
      </c>
      <c r="GG23" s="23" t="n">
        <f aca="false">+[1]RFMH1!$GJ$49*100000/[2]Pob_dere_2001!$C$20</f>
        <v>507.960555629941</v>
      </c>
      <c r="GH23" s="23" t="n">
        <v>441.159328457467</v>
      </c>
      <c r="GI23" s="23" t="n">
        <v>503.940757200748</v>
      </c>
      <c r="GJ23" s="23" t="n">
        <v>1691.379601962</v>
      </c>
      <c r="GK23" s="23" t="n">
        <v>1095.16616314199</v>
      </c>
      <c r="GL23" s="45" t="n">
        <v>0</v>
      </c>
      <c r="GM23" s="45" t="n">
        <v>0</v>
      </c>
      <c r="GN23" s="21" t="s">
        <v>106</v>
      </c>
      <c r="GO23" s="22" t="n">
        <v>578.920626034466</v>
      </c>
      <c r="GP23" s="23" t="n">
        <f aca="false">+[1]RFMH1!$GS$49*100000/[2]Pob_dere_2001!$D$21</f>
        <v>521.435590919862</v>
      </c>
      <c r="GQ23" s="23" t="n">
        <v>460.205721632915</v>
      </c>
      <c r="GR23" s="23" t="n">
        <v>0</v>
      </c>
      <c r="GS23" s="23" t="n">
        <v>22.1793635486982</v>
      </c>
      <c r="GT23" s="23" t="n">
        <v>0</v>
      </c>
      <c r="GU23" s="23"/>
      <c r="GV23" s="23" t="n">
        <f aca="false">+[1]RFMH1!$GX$49*100000/[2]Pob_dere_2001!$C$21</f>
        <v>623.722130269691</v>
      </c>
      <c r="GW23" s="23" t="n">
        <v>554.866831688947</v>
      </c>
      <c r="GX23" s="23" t="n">
        <v>678.408061343999</v>
      </c>
      <c r="GY23" s="23" t="n">
        <v>1206.14035087719</v>
      </c>
      <c r="GZ23" s="23" t="n">
        <v>1723.10158284913</v>
      </c>
      <c r="HA23" s="23" t="n">
        <v>2000</v>
      </c>
    </row>
    <row r="24" s="44" customFormat="true" ht="11.45" hidden="false" customHeight="true" outlineLevel="0" collapsed="false">
      <c r="A24" s="21"/>
      <c r="B24" s="22"/>
      <c r="C24" s="23"/>
      <c r="D24" s="23"/>
      <c r="E24" s="23"/>
      <c r="F24" s="23"/>
      <c r="G24" s="23" t="s">
        <v>107</v>
      </c>
      <c r="H24" s="23"/>
      <c r="I24" s="23"/>
      <c r="J24" s="23"/>
      <c r="K24" s="23"/>
      <c r="L24" s="23"/>
      <c r="M24" s="23"/>
      <c r="N24" s="45"/>
      <c r="O24" s="45"/>
      <c r="P24" s="21"/>
      <c r="Q24" s="22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1"/>
      <c r="AF24" s="22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45"/>
      <c r="AT24" s="21"/>
      <c r="AU24" s="22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45"/>
      <c r="BI24" s="21"/>
      <c r="BJ24" s="22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45"/>
      <c r="BW24" s="45"/>
      <c r="BX24" s="21"/>
      <c r="BY24" s="22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45"/>
      <c r="CM24" s="21"/>
      <c r="CN24" s="22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1"/>
      <c r="DC24" s="22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45"/>
      <c r="DP24" s="45"/>
      <c r="DQ24" s="21"/>
      <c r="DR24" s="22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1"/>
      <c r="EG24" s="22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45"/>
      <c r="ET24" s="45"/>
      <c r="EU24" s="21"/>
      <c r="EV24" s="22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45"/>
      <c r="FI24" s="45"/>
      <c r="FJ24" s="21"/>
      <c r="FK24" s="22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45"/>
      <c r="FY24" s="21"/>
      <c r="FZ24" s="22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45"/>
      <c r="GM24" s="45"/>
      <c r="GN24" s="21"/>
      <c r="GO24" s="22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</row>
    <row r="25" s="44" customFormat="true" ht="11.45" hidden="false" customHeight="true" outlineLevel="0" collapsed="false">
      <c r="A25" s="19" t="s">
        <v>108</v>
      </c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45"/>
      <c r="O25" s="45"/>
      <c r="P25" s="19" t="s">
        <v>108</v>
      </c>
      <c r="Q25" s="22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19" t="s">
        <v>108</v>
      </c>
      <c r="AF25" s="22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45"/>
      <c r="AT25" s="19" t="s">
        <v>108</v>
      </c>
      <c r="AU25" s="22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45"/>
      <c r="BI25" s="19" t="s">
        <v>108</v>
      </c>
      <c r="BJ25" s="22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45"/>
      <c r="BW25" s="45"/>
      <c r="BX25" s="19" t="s">
        <v>108</v>
      </c>
      <c r="BY25" s="22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45"/>
      <c r="CM25" s="19" t="s">
        <v>108</v>
      </c>
      <c r="CN25" s="22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19" t="s">
        <v>108</v>
      </c>
      <c r="DC25" s="22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45"/>
      <c r="DP25" s="45"/>
      <c r="DQ25" s="19" t="s">
        <v>108</v>
      </c>
      <c r="DR25" s="22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19" t="s">
        <v>108</v>
      </c>
      <c r="EG25" s="22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45"/>
      <c r="ET25" s="45"/>
      <c r="EU25" s="19" t="s">
        <v>108</v>
      </c>
      <c r="EV25" s="22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45"/>
      <c r="FI25" s="45"/>
      <c r="FJ25" s="19" t="s">
        <v>108</v>
      </c>
      <c r="FK25" s="22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45"/>
      <c r="FY25" s="19" t="s">
        <v>108</v>
      </c>
      <c r="FZ25" s="22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45"/>
      <c r="GM25" s="45"/>
      <c r="GN25" s="19" t="s">
        <v>108</v>
      </c>
      <c r="GO25" s="22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</row>
    <row r="26" s="44" customFormat="true" ht="6" hidden="false" customHeight="true" outlineLevel="0" collapsed="false">
      <c r="A26" s="21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45"/>
      <c r="O26" s="45"/>
      <c r="P26" s="21"/>
      <c r="Q26" s="22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1"/>
      <c r="AF26" s="22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45"/>
      <c r="AT26" s="21"/>
      <c r="AU26" s="22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45"/>
      <c r="BI26" s="21"/>
      <c r="BJ26" s="22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45"/>
      <c r="BW26" s="45"/>
      <c r="BX26" s="21"/>
      <c r="BY26" s="22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45"/>
      <c r="CM26" s="21"/>
      <c r="CN26" s="22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1"/>
      <c r="DC26" s="22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45"/>
      <c r="DP26" s="45"/>
      <c r="DQ26" s="21"/>
      <c r="DR26" s="22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1"/>
      <c r="EG26" s="22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45"/>
      <c r="ET26" s="45"/>
      <c r="EU26" s="21"/>
      <c r="EV26" s="22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45"/>
      <c r="FI26" s="45"/>
      <c r="FJ26" s="21"/>
      <c r="FK26" s="22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45"/>
      <c r="FY26" s="21"/>
      <c r="FZ26" s="22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45"/>
      <c r="GM26" s="45"/>
      <c r="GN26" s="21"/>
      <c r="GO26" s="22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</row>
    <row r="27" s="44" customFormat="true" ht="11.45" hidden="false" customHeight="true" outlineLevel="0" collapsed="false">
      <c r="A27" s="21" t="s">
        <v>34</v>
      </c>
      <c r="B27" s="22" t="n">
        <v>1695.24834679105</v>
      </c>
      <c r="C27" s="23" t="n">
        <f aca="false">+[3]serv1!$S$11*1000/[2]Pob_dere_2001!$D$8</f>
        <v>1234.44452041051</v>
      </c>
      <c r="D27" s="23" t="n">
        <v>868.570512820513</v>
      </c>
      <c r="E27" s="23" t="n">
        <v>0</v>
      </c>
      <c r="F27" s="23" t="n">
        <v>8.74145299145299</v>
      </c>
      <c r="G27" s="23"/>
      <c r="H27" s="23"/>
      <c r="I27" s="23" t="n">
        <f aca="false">+[3]serv1!$X$11*1000/[2]Pob_dere_2001!$C$8</f>
        <v>1932.63213613861</v>
      </c>
      <c r="J27" s="23" t="n">
        <v>1583.08242378623</v>
      </c>
      <c r="K27" s="23" t="n">
        <v>1772.20331855024</v>
      </c>
      <c r="L27" s="23" t="n">
        <v>14711.8644067797</v>
      </c>
      <c r="M27" s="23" t="n">
        <v>3529.72027972028</v>
      </c>
      <c r="N27" s="45" t="n">
        <v>0</v>
      </c>
      <c r="O27" s="45" t="n">
        <v>154.053670310947</v>
      </c>
      <c r="P27" s="21" t="s">
        <v>34</v>
      </c>
      <c r="Q27" s="22" t="n">
        <v>1389.37392296706</v>
      </c>
      <c r="R27" s="23" t="n">
        <f aca="false">+[3]serv1!$AG$11*1000/[2]Pob_dere_2001!$D$9</f>
        <v>876.910890412167</v>
      </c>
      <c r="S27" s="23" t="n">
        <v>937.817089452604</v>
      </c>
      <c r="T27" s="23" t="n">
        <v>849.067566819767</v>
      </c>
      <c r="U27" s="23" t="n">
        <v>0</v>
      </c>
      <c r="V27" s="23" t="n">
        <v>0</v>
      </c>
      <c r="W27" s="23"/>
      <c r="X27" s="23" t="n">
        <f aca="false">+[3]serv1!$AL$11*1000/[2]Pob_dere_2001!$C$9</f>
        <v>1644.07111878775</v>
      </c>
      <c r="Y27" s="23" t="n">
        <v>1339.57207978866</v>
      </c>
      <c r="Z27" s="23" t="n">
        <v>1523.16569984318</v>
      </c>
      <c r="AA27" s="23" t="n">
        <v>7036.62494204914</v>
      </c>
      <c r="AB27" s="23" t="n">
        <v>2654.90353697749</v>
      </c>
      <c r="AC27" s="23" t="n">
        <v>3162.02203499676</v>
      </c>
      <c r="AD27" s="23" t="n">
        <v>3094.10912277154</v>
      </c>
      <c r="AE27" s="21" t="s">
        <v>34</v>
      </c>
      <c r="AF27" s="22" t="n">
        <v>2412.1613822618</v>
      </c>
      <c r="AG27" s="23" t="n">
        <f aca="false">+[3]serv1!$AU$11*1000/[2]Pob_dere_2001!$D$10</f>
        <v>1957.75475067078</v>
      </c>
      <c r="AH27" s="23" t="n">
        <v>916.799342105263</v>
      </c>
      <c r="AI27" s="23" t="n">
        <v>0</v>
      </c>
      <c r="AJ27" s="23" t="n">
        <v>0</v>
      </c>
      <c r="AK27" s="23" t="n">
        <v>0</v>
      </c>
      <c r="AL27" s="23"/>
      <c r="AM27" s="23" t="n">
        <f aca="false">+[3]serv1!$AZ$11*1000/[2]Pob_dere_2001!$C$10</f>
        <v>2622.09193135941</v>
      </c>
      <c r="AN27" s="23" t="n">
        <v>1798.55079508108</v>
      </c>
      <c r="AO27" s="23" t="n">
        <v>3043.9881681418</v>
      </c>
      <c r="AP27" s="23" t="n">
        <v>9295.77464788732</v>
      </c>
      <c r="AQ27" s="23" t="n">
        <v>4990.67890929327</v>
      </c>
      <c r="AR27" s="23" t="n">
        <v>5455.7603686636</v>
      </c>
      <c r="AS27" s="45"/>
      <c r="AT27" s="21" t="s">
        <v>34</v>
      </c>
      <c r="AU27" s="22" t="n">
        <v>2245.24266421864</v>
      </c>
      <c r="AV27" s="23" t="n">
        <f aca="false">+[3]serv1!$BI$11*1000/[2]Pob_dere_2001!$D$11</f>
        <v>2342.14590691464</v>
      </c>
      <c r="AW27" s="23" t="n">
        <v>1376.70480549199</v>
      </c>
      <c r="AX27" s="23" t="n">
        <v>1514.6280795957</v>
      </c>
      <c r="AY27" s="23" t="n">
        <v>0</v>
      </c>
      <c r="AZ27" s="23" t="n">
        <v>0</v>
      </c>
      <c r="BA27" s="23"/>
      <c r="BB27" s="23" t="n">
        <f aca="false">+[3]serv1!$BN$11*1000/[2]Pob_dere_2001!$C$11</f>
        <v>2151.76625525256</v>
      </c>
      <c r="BC27" s="23" t="n">
        <v>1429.3027487921</v>
      </c>
      <c r="BD27" s="23" t="n">
        <v>2136.69344715039</v>
      </c>
      <c r="BE27" s="23" t="n">
        <v>2688.20280134149</v>
      </c>
      <c r="BF27" s="23" t="n">
        <v>565.050266114725</v>
      </c>
      <c r="BG27" s="23" t="n">
        <v>4664.97145822522</v>
      </c>
      <c r="BH27" s="45" t="n">
        <v>0</v>
      </c>
      <c r="BI27" s="21" t="s">
        <v>34</v>
      </c>
      <c r="BJ27" s="22" t="n">
        <v>2021.39408778869</v>
      </c>
      <c r="BK27" s="23" t="n">
        <f aca="false">+[3]serv1!$BW$11*1000/[2]Pob_dere_2001!$D$12</f>
        <v>2382.64831755843</v>
      </c>
      <c r="BL27" s="23" t="n">
        <v>896.445652173913</v>
      </c>
      <c r="BM27" s="23" t="n">
        <v>1501.24912635508</v>
      </c>
      <c r="BN27" s="23" t="n">
        <v>16.2669082125604</v>
      </c>
      <c r="BO27" s="23" t="n">
        <v>0</v>
      </c>
      <c r="BP27" s="23"/>
      <c r="BQ27" s="23" t="n">
        <f aca="false">+[3]serv1!$CB$11*1000/[2]Pob_dere_2001!$C$12</f>
        <v>1929.94878150612</v>
      </c>
      <c r="BR27" s="23" t="n">
        <v>1717.43791117324</v>
      </c>
      <c r="BS27" s="23" t="n">
        <v>2019.099183159</v>
      </c>
      <c r="BT27" s="23" t="n">
        <v>10453.3005617978</v>
      </c>
      <c r="BU27" s="23" t="n">
        <v>6661.42202748457</v>
      </c>
      <c r="BV27" s="45" t="n">
        <v>0</v>
      </c>
      <c r="BW27" s="45" t="n">
        <v>0</v>
      </c>
      <c r="BX27" s="21" t="s">
        <v>34</v>
      </c>
      <c r="BY27" s="22" t="n">
        <v>1841.14482262584</v>
      </c>
      <c r="BZ27" s="23" t="n">
        <f aca="false">+[3]serv1!$CK$11*1000/[2]Pob_dere_2001!$D$13</f>
        <v>1646.4142787671</v>
      </c>
      <c r="CA27" s="23" t="n">
        <v>863.829545454546</v>
      </c>
      <c r="CB27" s="23" t="n">
        <v>0</v>
      </c>
      <c r="CC27" s="23" t="n">
        <v>0</v>
      </c>
      <c r="CD27" s="23" t="n">
        <v>0</v>
      </c>
      <c r="CE27" s="23"/>
      <c r="CF27" s="23" t="n">
        <f aca="false">+[3]serv1!$CP$11*1000/[2]Pob_dere_2001!$C$13</f>
        <v>1977.02640755953</v>
      </c>
      <c r="CG27" s="23" t="n">
        <v>1637.53099421441</v>
      </c>
      <c r="CH27" s="23" t="n">
        <v>1843.60286270325</v>
      </c>
      <c r="CI27" s="23" t="n">
        <v>5583.33333333333</v>
      </c>
      <c r="CJ27" s="23" t="n">
        <v>4428.72228088701</v>
      </c>
      <c r="CK27" s="23" t="n">
        <v>1885.5625</v>
      </c>
      <c r="CL27" s="45" t="n">
        <v>0</v>
      </c>
      <c r="CM27" s="21" t="s">
        <v>34</v>
      </c>
      <c r="CN27" s="22" t="n">
        <v>1602.12593121414</v>
      </c>
      <c r="CO27" s="23" t="n">
        <f aca="false">+[3]serv1!$CY$11*1000/[2]Pob_dere_2001!$D$14</f>
        <v>1516.01075391163</v>
      </c>
      <c r="CP27" s="23" t="n">
        <v>1378.3044386423</v>
      </c>
      <c r="CQ27" s="23" t="n">
        <v>1429.56132901854</v>
      </c>
      <c r="CR27" s="23" t="n">
        <v>0</v>
      </c>
      <c r="CS27" s="23" t="n">
        <v>0</v>
      </c>
      <c r="CT27" s="23"/>
      <c r="CU27" s="23" t="n">
        <f aca="false">+[3]serv1!$DD$11*1000/[2]Pob_dere_2001!$C$14</f>
        <v>1895.37276846014</v>
      </c>
      <c r="CV27" s="23" t="n">
        <v>1413.42603774887</v>
      </c>
      <c r="CW27" s="23" t="n">
        <v>1703.27737545726</v>
      </c>
      <c r="CX27" s="23" t="n">
        <v>4359.80392156863</v>
      </c>
      <c r="CY27" s="23" t="n">
        <v>2356.58599667467</v>
      </c>
      <c r="CZ27" s="23" t="n">
        <v>3257.31266752127</v>
      </c>
      <c r="DA27" s="23" t="n">
        <v>4432.50403132919</v>
      </c>
      <c r="DB27" s="21" t="s">
        <v>34</v>
      </c>
      <c r="DC27" s="22" t="n">
        <v>1650.23355599308</v>
      </c>
      <c r="DD27" s="23" t="n">
        <f aca="false">+[3]serv1!$DM$11*1000/[2]Pob_dere_2001!$D$15</f>
        <v>1635.8375004794</v>
      </c>
      <c r="DE27" s="23" t="n">
        <v>1278.49942987457</v>
      </c>
      <c r="DF27" s="23" t="n">
        <v>2129.06084453803</v>
      </c>
      <c r="DG27" s="23" t="n">
        <v>0</v>
      </c>
      <c r="DH27" s="23" t="n">
        <v>0</v>
      </c>
      <c r="DI27" s="23" t="n">
        <v>0</v>
      </c>
      <c r="DJ27" s="23" t="n">
        <f aca="false">+[3]serv1!$DR$11*1000/[2]Pob_dere_2001!$C$15</f>
        <v>1656.9770827315</v>
      </c>
      <c r="DK27" s="23" t="n">
        <v>1464.80379300846</v>
      </c>
      <c r="DL27" s="23" t="n">
        <v>1440.90196311955</v>
      </c>
      <c r="DM27" s="23" t="n">
        <v>11786.1462341946</v>
      </c>
      <c r="DN27" s="23" t="n">
        <v>2198.49330357143</v>
      </c>
      <c r="DO27" s="45" t="n">
        <v>0</v>
      </c>
      <c r="DP27" s="45" t="n">
        <v>0</v>
      </c>
      <c r="DQ27" s="21" t="s">
        <v>34</v>
      </c>
      <c r="DR27" s="22" t="n">
        <v>1840.30912801176</v>
      </c>
      <c r="DS27" s="23" t="n">
        <f aca="false">+[3]serv1!$EA$11*1000/[2]Pob_dere_2001!$D$16</f>
        <v>1163.96336859305</v>
      </c>
      <c r="DT27" s="23" t="n">
        <v>917.484967320261</v>
      </c>
      <c r="DU27" s="23" t="n">
        <v>1096.32007903186</v>
      </c>
      <c r="DV27" s="23" t="n">
        <v>0</v>
      </c>
      <c r="DW27" s="23" t="n">
        <v>0</v>
      </c>
      <c r="DX27" s="23" t="n">
        <v>0</v>
      </c>
      <c r="DY27" s="23" t="n">
        <f aca="false">+[3]serv1!$EF$11*1000/[2]Pob_dere_2001!$C$16</f>
        <v>2193.40896892595</v>
      </c>
      <c r="DZ27" s="23" t="n">
        <v>1230.40637454248</v>
      </c>
      <c r="EA27" s="23" t="n">
        <v>1031.99690085376</v>
      </c>
      <c r="EB27" s="23" t="n">
        <v>2112.06150473113</v>
      </c>
      <c r="EC27" s="23" t="n">
        <v>1642.74280315952</v>
      </c>
      <c r="ED27" s="23" t="n">
        <v>4425.73928912115</v>
      </c>
      <c r="EE27" s="23" t="n">
        <v>3195.07516723811</v>
      </c>
      <c r="EF27" s="21" t="s">
        <v>34</v>
      </c>
      <c r="EG27" s="22" t="n">
        <v>2190.73673820181</v>
      </c>
      <c r="EH27" s="23" t="n">
        <f aca="false">+[3]serv1!$EO$11*1000/[2]Pob_dere_2001!$D$17</f>
        <v>2647.25191565072</v>
      </c>
      <c r="EI27" s="23" t="n">
        <v>1034.17744154058</v>
      </c>
      <c r="EJ27" s="23" t="n">
        <v>2800.30001512952</v>
      </c>
      <c r="EK27" s="23" t="n">
        <v>0</v>
      </c>
      <c r="EL27" s="23" t="n">
        <v>0</v>
      </c>
      <c r="EM27" s="23" t="n">
        <v>0</v>
      </c>
      <c r="EN27" s="23" t="n">
        <f aca="false">+[3]serv1!$ET$11*1000/[2]Pob_dere_2001!$C$17</f>
        <v>1885.1230718295</v>
      </c>
      <c r="EO27" s="23" t="n">
        <v>1846.1529618357</v>
      </c>
      <c r="EP27" s="23" t="n">
        <v>1561.45780371525</v>
      </c>
      <c r="EQ27" s="23" t="n">
        <v>7007.19424460432</v>
      </c>
      <c r="ER27" s="23" t="n">
        <v>2305.30226274907</v>
      </c>
      <c r="ES27" s="45" t="n">
        <v>0</v>
      </c>
      <c r="ET27" s="45" t="n">
        <v>0</v>
      </c>
      <c r="EU27" s="21" t="s">
        <v>34</v>
      </c>
      <c r="EV27" s="22" t="n">
        <v>1321.73007913492</v>
      </c>
      <c r="EW27" s="23" t="n">
        <f aca="false">+[3]serv1!$FC$11*1000/[2]Pob_dere_2001!$D$18</f>
        <v>1027.55695914044</v>
      </c>
      <c r="EX27" s="23" t="n">
        <v>1481.7980115123</v>
      </c>
      <c r="EY27" s="23" t="n">
        <v>0</v>
      </c>
      <c r="EZ27" s="23" t="n">
        <v>0</v>
      </c>
      <c r="FA27" s="23" t="n">
        <v>0</v>
      </c>
      <c r="FB27" s="23" t="n">
        <v>0</v>
      </c>
      <c r="FC27" s="23" t="n">
        <f aca="false">+[3]serv1!$FH$11*1000/[2]Pob_dere_2001!$C$18</f>
        <v>1700.72199345275</v>
      </c>
      <c r="FD27" s="23" t="n">
        <v>1431.38778839931</v>
      </c>
      <c r="FE27" s="23" t="n">
        <v>1439.37800960751</v>
      </c>
      <c r="FF27" s="23" t="n">
        <v>2588.71706927649</v>
      </c>
      <c r="FG27" s="23" t="n">
        <v>2589.17550245292</v>
      </c>
      <c r="FH27" s="45" t="n">
        <v>0</v>
      </c>
      <c r="FI27" s="45" t="n">
        <v>0</v>
      </c>
      <c r="FJ27" s="21" t="s">
        <v>34</v>
      </c>
      <c r="FK27" s="22" t="n">
        <v>1709.53596811508</v>
      </c>
      <c r="FL27" s="23" t="n">
        <f aca="false">+[3]serv1!$FQ$11*1000/[2]Pob_dere_2001!$D$19</f>
        <v>1607.00542257042</v>
      </c>
      <c r="FM27" s="23" t="n">
        <v>1374.18623784592</v>
      </c>
      <c r="FN27" s="23" t="n">
        <v>0</v>
      </c>
      <c r="FO27" s="23" t="n">
        <v>0</v>
      </c>
      <c r="FP27" s="23" t="n">
        <v>0</v>
      </c>
      <c r="FQ27" s="23" t="n">
        <v>0</v>
      </c>
      <c r="FR27" s="23" t="n">
        <f aca="false">+[3]serv1!$FV$11*1000/[2]Pob_dere_2001!$C$19</f>
        <v>1965.50383356574</v>
      </c>
      <c r="FS27" s="23" t="n">
        <v>1659.07661359935</v>
      </c>
      <c r="FT27" s="23" t="n">
        <v>1408.96165076522</v>
      </c>
      <c r="FU27" s="23" t="n">
        <v>0</v>
      </c>
      <c r="FV27" s="23" t="n">
        <v>2680.10575016523</v>
      </c>
      <c r="FW27" s="23" t="n">
        <v>3003.42332529371</v>
      </c>
      <c r="FX27" s="45" t="n">
        <v>0</v>
      </c>
      <c r="FY27" s="21" t="s">
        <v>34</v>
      </c>
      <c r="FZ27" s="22" t="n">
        <v>2019.27494724801</v>
      </c>
      <c r="GA27" s="23" t="n">
        <f aca="false">+[3]serv1!$GE$11*1000/[2]Pob_dere_2001!$D$20</f>
        <v>2280.71255900976</v>
      </c>
      <c r="GB27" s="23" t="n">
        <v>1866.90850722311</v>
      </c>
      <c r="GC27" s="23" t="n">
        <v>1379.69370328476</v>
      </c>
      <c r="GD27" s="23" t="n">
        <v>0</v>
      </c>
      <c r="GE27" s="23" t="n">
        <v>0</v>
      </c>
      <c r="GF27" s="23" t="n">
        <v>0</v>
      </c>
      <c r="GG27" s="23" t="n">
        <f aca="false">+[3]serv1!$GJ$11*1000/[2]Pob_dere_2001!$C$20</f>
        <v>1572.20954610531</v>
      </c>
      <c r="GH27" s="23" t="n">
        <v>1359.22803095289</v>
      </c>
      <c r="GI27" s="23" t="n">
        <v>1874.78857800418</v>
      </c>
      <c r="GJ27" s="23" t="n">
        <v>2314.31470936461</v>
      </c>
      <c r="GK27" s="23" t="n">
        <v>1965.44561933535</v>
      </c>
      <c r="GL27" s="45" t="n">
        <v>0</v>
      </c>
      <c r="GM27" s="45" t="n">
        <v>0</v>
      </c>
      <c r="GN27" s="21" t="s">
        <v>34</v>
      </c>
      <c r="GO27" s="22" t="n">
        <v>1535.8652395093</v>
      </c>
      <c r="GP27" s="23" t="n">
        <f aca="false">+[3]serv1!$GS$11*1000/[2]Pob_dere_2001!$D$21</f>
        <v>1338.42857144445</v>
      </c>
      <c r="GQ27" s="23" t="n">
        <v>1224.7855994857</v>
      </c>
      <c r="GR27" s="23" t="n">
        <v>0</v>
      </c>
      <c r="GS27" s="23" t="n">
        <v>13.9026036644166</v>
      </c>
      <c r="GT27" s="23" t="n">
        <v>0</v>
      </c>
      <c r="GU27" s="23"/>
      <c r="GV27" s="23" t="n">
        <f aca="false">+[3]serv1!$GX$11*1000/[2]Pob_dere_2001!$C$21</f>
        <v>1689.73936871286</v>
      </c>
      <c r="GW27" s="23" t="n">
        <v>1521.56423531609</v>
      </c>
      <c r="GX27" s="23" t="n">
        <v>1785.33072787597</v>
      </c>
      <c r="GY27" s="23" t="n">
        <v>1210.08771929825</v>
      </c>
      <c r="GZ27" s="23" t="n">
        <v>3002.70486876378</v>
      </c>
      <c r="HA27" s="23" t="n">
        <v>2261.1320754717</v>
      </c>
    </row>
    <row r="28" s="44" customFormat="true" ht="11.45" hidden="false" customHeight="true" outlineLevel="0" collapsed="false">
      <c r="A28" s="21" t="s">
        <v>35</v>
      </c>
      <c r="B28" s="22" t="n">
        <v>54.9072884306552</v>
      </c>
      <c r="C28" s="23" t="n">
        <f aca="false">+[3]serv1!$S$26*1000/[2]Pob_dere_2001!$D$8</f>
        <v>81.7306648680148</v>
      </c>
      <c r="D28" s="23" t="n">
        <v>57.9444444444444</v>
      </c>
      <c r="E28" s="23" t="n">
        <v>0</v>
      </c>
      <c r="F28" s="23" t="n">
        <v>0.141025641025641</v>
      </c>
      <c r="G28" s="23"/>
      <c r="H28" s="23"/>
      <c r="I28" s="23" t="n">
        <f aca="false">+[3]serv1!$X$26*1000/[2]Pob_dere_2001!$C$8</f>
        <v>41.0891854174699</v>
      </c>
      <c r="J28" s="23" t="n">
        <v>32.825646193257</v>
      </c>
      <c r="K28" s="23" t="n">
        <v>46.8248203089157</v>
      </c>
      <c r="L28" s="23" t="n">
        <v>0</v>
      </c>
      <c r="M28" s="23" t="n">
        <v>0</v>
      </c>
      <c r="N28" s="45" t="n">
        <v>0</v>
      </c>
      <c r="O28" s="45" t="n">
        <v>0</v>
      </c>
      <c r="P28" s="21" t="s">
        <v>35</v>
      </c>
      <c r="Q28" s="22" t="n">
        <v>42.7977299261643</v>
      </c>
      <c r="R28" s="23" t="n">
        <f aca="false">+[3]serv1!$AG$26*1000/[2]Pob_dere_2001!$D$9</f>
        <v>37.2911494142799</v>
      </c>
      <c r="S28" s="23" t="n">
        <v>39.3618157543391</v>
      </c>
      <c r="T28" s="23" t="n">
        <v>41.4891262243373</v>
      </c>
      <c r="U28" s="23" t="n">
        <v>0</v>
      </c>
      <c r="V28" s="23" t="n">
        <v>0</v>
      </c>
      <c r="W28" s="23"/>
      <c r="X28" s="23" t="n">
        <f aca="false">+[3]serv1!$AL$26*1000/[2]Pob_dere_2001!$C$9</f>
        <v>45.5345334141068</v>
      </c>
      <c r="Y28" s="23" t="n">
        <v>36.2662765074975</v>
      </c>
      <c r="Z28" s="23" t="n">
        <v>47.8615691469115</v>
      </c>
      <c r="AA28" s="23" t="n">
        <v>0</v>
      </c>
      <c r="AB28" s="23" t="n">
        <v>150.16077170418</v>
      </c>
      <c r="AC28" s="23" t="n">
        <v>88.7880751782242</v>
      </c>
      <c r="AD28" s="23" t="n">
        <v>86.7371010683113</v>
      </c>
      <c r="AE28" s="21" t="s">
        <v>35</v>
      </c>
      <c r="AF28" s="22" t="n">
        <v>67.7235476395536</v>
      </c>
      <c r="AG28" s="23" t="n">
        <f aca="false">+[3]serv1!$AU$26*1000/[2]Pob_dere_2001!$D$10</f>
        <v>77.7322208302009</v>
      </c>
      <c r="AH28" s="23" t="n">
        <v>36.4013157894737</v>
      </c>
      <c r="AI28" s="23" t="n">
        <v>0</v>
      </c>
      <c r="AJ28" s="23" t="n">
        <v>0</v>
      </c>
      <c r="AK28" s="23" t="n">
        <v>0</v>
      </c>
      <c r="AL28" s="23"/>
      <c r="AM28" s="23" t="n">
        <f aca="false">+[3]serv1!$AZ$26*1000/[2]Pob_dere_2001!$C$10</f>
        <v>63.0996576859797</v>
      </c>
      <c r="AN28" s="23" t="n">
        <v>51.705507801254</v>
      </c>
      <c r="AO28" s="23" t="n">
        <v>46.7728144570517</v>
      </c>
      <c r="AP28" s="23" t="n">
        <v>0</v>
      </c>
      <c r="AQ28" s="23" t="n">
        <v>153.86755703951</v>
      </c>
      <c r="AR28" s="23" t="n">
        <v>106.221198156682</v>
      </c>
      <c r="AS28" s="45"/>
      <c r="AT28" s="21" t="s">
        <v>35</v>
      </c>
      <c r="AU28" s="22" t="n">
        <v>54.2759337705861</v>
      </c>
      <c r="AV28" s="23" t="n">
        <f aca="false">+[3]serv1!$BI$26*1000/[2]Pob_dere_2001!$D$11</f>
        <v>61.5612452141151</v>
      </c>
      <c r="AW28" s="23" t="n">
        <v>42.7185354691076</v>
      </c>
      <c r="AX28" s="23" t="n">
        <v>21.0241629816804</v>
      </c>
      <c r="AY28" s="23" t="n">
        <v>0</v>
      </c>
      <c r="AZ28" s="23" t="n">
        <v>0</v>
      </c>
      <c r="BA28" s="23"/>
      <c r="BB28" s="23" t="n">
        <f aca="false">+[3]serv1!$BN$26*1000/[2]Pob_dere_2001!$C$11</f>
        <v>47.248256130561</v>
      </c>
      <c r="BC28" s="23" t="n">
        <v>33.8046944357633</v>
      </c>
      <c r="BD28" s="23" t="n">
        <v>35.82726587999</v>
      </c>
      <c r="BE28" s="23" t="n">
        <v>73.9297691852436</v>
      </c>
      <c r="BF28" s="23" t="n">
        <v>0</v>
      </c>
      <c r="BG28" s="23" t="n">
        <v>85.0025947067981</v>
      </c>
      <c r="BH28" s="45" t="n">
        <v>0</v>
      </c>
      <c r="BI28" s="21" t="s">
        <v>35</v>
      </c>
      <c r="BJ28" s="22" t="n">
        <v>69.6134885317512</v>
      </c>
      <c r="BK28" s="23" t="n">
        <f aca="false">+[3]serv1!$BW$26*1000/[2]Pob_dere_2001!$D$12</f>
        <v>98.813994935136</v>
      </c>
      <c r="BL28" s="23" t="n">
        <v>31.7777777777778</v>
      </c>
      <c r="BM28" s="23" t="n">
        <v>36.5666869897542</v>
      </c>
      <c r="BN28" s="23" t="n">
        <v>14.4214975845411</v>
      </c>
      <c r="BO28" s="23" t="n">
        <v>0</v>
      </c>
      <c r="BP28" s="23"/>
      <c r="BQ28" s="23" t="n">
        <f aca="false">+[3]serv1!$CB$26*1000/[2]Pob_dere_2001!$C$12</f>
        <v>62.2218816476864</v>
      </c>
      <c r="BR28" s="23" t="n">
        <v>57.921073253026</v>
      </c>
      <c r="BS28" s="23" t="n">
        <v>50.4550737448641</v>
      </c>
      <c r="BT28" s="23" t="n">
        <v>0</v>
      </c>
      <c r="BU28" s="23" t="n">
        <v>185.620394343756</v>
      </c>
      <c r="BV28" s="45" t="n">
        <v>0</v>
      </c>
      <c r="BW28" s="45" t="n">
        <v>0</v>
      </c>
      <c r="BX28" s="21" t="s">
        <v>35</v>
      </c>
      <c r="BY28" s="22" t="n">
        <v>58.312889224382</v>
      </c>
      <c r="BZ28" s="23" t="n">
        <f aca="false">+[3]serv1!$CK$26*1000/[2]Pob_dere_2001!$D$13</f>
        <v>56.4030685868331</v>
      </c>
      <c r="CA28" s="23" t="n">
        <v>29.5931818181818</v>
      </c>
      <c r="CB28" s="23" t="n">
        <v>0</v>
      </c>
      <c r="CC28" s="23" t="n">
        <v>0</v>
      </c>
      <c r="CD28" s="23" t="n">
        <v>0</v>
      </c>
      <c r="CE28" s="23"/>
      <c r="CF28" s="23" t="n">
        <f aca="false">+[3]serv1!$CP$26*1000/[2]Pob_dere_2001!$C$13</f>
        <v>59.6455484468481</v>
      </c>
      <c r="CG28" s="23" t="n">
        <v>51.3037566320953</v>
      </c>
      <c r="CH28" s="23" t="n">
        <v>50.2856425387658</v>
      </c>
      <c r="CI28" s="23" t="n">
        <v>0</v>
      </c>
      <c r="CJ28" s="23" t="n">
        <v>0</v>
      </c>
      <c r="CK28" s="23" t="n">
        <v>70.9375</v>
      </c>
      <c r="CL28" s="45" t="n">
        <v>0</v>
      </c>
      <c r="CM28" s="21" t="s">
        <v>35</v>
      </c>
      <c r="CN28" s="22" t="n">
        <v>30.1980556906504</v>
      </c>
      <c r="CO28" s="23" t="n">
        <f aca="false">+[3]serv1!$CY$26*1000/[2]Pob_dere_2001!$D$14</f>
        <v>26.6939998352021</v>
      </c>
      <c r="CP28" s="23" t="n">
        <v>28.3629242819843</v>
      </c>
      <c r="CQ28" s="23" t="n">
        <v>20.1739689242845</v>
      </c>
      <c r="CR28" s="23" t="n">
        <v>0</v>
      </c>
      <c r="CS28" s="23" t="n">
        <v>0</v>
      </c>
      <c r="CT28" s="23"/>
      <c r="CU28" s="23" t="n">
        <f aca="false">+[3]serv1!$DD$26*1000/[2]Pob_dere_2001!$C$14</f>
        <v>42.1303692424634</v>
      </c>
      <c r="CV28" s="23" t="n">
        <v>32.5299334046444</v>
      </c>
      <c r="CW28" s="23" t="n">
        <v>31.6135851300133</v>
      </c>
      <c r="CX28" s="23" t="n">
        <v>0</v>
      </c>
      <c r="CY28" s="23" t="n">
        <v>98.5036024385738</v>
      </c>
      <c r="CZ28" s="23" t="n">
        <v>127.257895350192</v>
      </c>
      <c r="DA28" s="23" t="n">
        <v>95.4190936913812</v>
      </c>
      <c r="DB28" s="21" t="s">
        <v>35</v>
      </c>
      <c r="DC28" s="22" t="n">
        <v>45.8266427231403</v>
      </c>
      <c r="DD28" s="23" t="n">
        <f aca="false">+[3]serv1!$DM$26*1000/[2]Pob_dere_2001!$D$15</f>
        <v>55.5681401030045</v>
      </c>
      <c r="DE28" s="23" t="n">
        <v>54.7126567844926</v>
      </c>
      <c r="DF28" s="23" t="n">
        <v>33.5219408141099</v>
      </c>
      <c r="DG28" s="23" t="n">
        <v>0</v>
      </c>
      <c r="DH28" s="23" t="n">
        <v>0</v>
      </c>
      <c r="DI28" s="23" t="n">
        <v>0</v>
      </c>
      <c r="DJ28" s="23" t="n">
        <f aca="false">+[3]serv1!$DR$26*1000/[2]Pob_dere_2001!$C$15</f>
        <v>41.2634449783875</v>
      </c>
      <c r="DK28" s="23" t="n">
        <v>35.2702964460752</v>
      </c>
      <c r="DL28" s="23" t="n">
        <v>47.5317096409218</v>
      </c>
      <c r="DM28" s="23" t="n">
        <v>0</v>
      </c>
      <c r="DN28" s="23" t="n">
        <v>95.6473214285714</v>
      </c>
      <c r="DO28" s="45" t="n">
        <v>0</v>
      </c>
      <c r="DP28" s="45" t="n">
        <v>0</v>
      </c>
      <c r="DQ28" s="21" t="s">
        <v>35</v>
      </c>
      <c r="DR28" s="22" t="n">
        <v>78.529676531969</v>
      </c>
      <c r="DS28" s="23" t="n">
        <f aca="false">+[3]serv1!$EA$26*1000/[2]Pob_dere_2001!$D$16</f>
        <v>90.324278358752</v>
      </c>
      <c r="DT28" s="23" t="n">
        <v>71.3775163398693</v>
      </c>
      <c r="DU28" s="23" t="n">
        <v>0</v>
      </c>
      <c r="DV28" s="23" t="n">
        <v>0</v>
      </c>
      <c r="DW28" s="23" t="n">
        <v>0</v>
      </c>
      <c r="DX28" s="23" t="n">
        <v>0</v>
      </c>
      <c r="DY28" s="23" t="n">
        <f aca="false">+[3]serv1!$EF$26*1000/[2]Pob_dere_2001!$C$16</f>
        <v>72.3720685767383</v>
      </c>
      <c r="DZ28" s="23" t="n">
        <v>39.062536392714</v>
      </c>
      <c r="EA28" s="23" t="n">
        <v>28.4530169366685</v>
      </c>
      <c r="EB28" s="23" t="n">
        <v>189.879990768521</v>
      </c>
      <c r="EC28" s="23" t="n">
        <v>195.57430393366</v>
      </c>
      <c r="ED28" s="23" t="n">
        <v>93.7953631122724</v>
      </c>
      <c r="EE28" s="23" t="n">
        <v>131.392811758218</v>
      </c>
      <c r="EF28" s="21" t="s">
        <v>35</v>
      </c>
      <c r="EG28" s="22" t="n">
        <v>55.7446518831158</v>
      </c>
      <c r="EH28" s="23" t="n">
        <f aca="false">+[3]serv1!$EO$26*1000/[2]Pob_dere_2001!$D$17</f>
        <v>57.7812068164117</v>
      </c>
      <c r="EI28" s="23" t="n">
        <v>36.0784044016506</v>
      </c>
      <c r="EJ28" s="23" t="n">
        <v>29.5154369372704</v>
      </c>
      <c r="EK28" s="23" t="n">
        <v>0</v>
      </c>
      <c r="EL28" s="23" t="n">
        <v>0</v>
      </c>
      <c r="EM28" s="23" t="n">
        <v>0</v>
      </c>
      <c r="EN28" s="23" t="n">
        <f aca="false">+[3]serv1!$ET$26*1000/[2]Pob_dere_2001!$C$17</f>
        <v>54.3812820529795</v>
      </c>
      <c r="EO28" s="23" t="n">
        <v>54.4126480486746</v>
      </c>
      <c r="EP28" s="23" t="n">
        <v>41.1462593304891</v>
      </c>
      <c r="EQ28" s="23" t="n">
        <v>0</v>
      </c>
      <c r="ER28" s="23" t="n">
        <v>123.606889564336</v>
      </c>
      <c r="ES28" s="45" t="n">
        <v>0</v>
      </c>
      <c r="ET28" s="45" t="n">
        <v>0</v>
      </c>
      <c r="EU28" s="21" t="s">
        <v>35</v>
      </c>
      <c r="EV28" s="22" t="n">
        <v>37.8053875486358</v>
      </c>
      <c r="EW28" s="23" t="n">
        <f aca="false">+[3]serv1!$FC$26*1000/[2]Pob_dere_2001!$D$18</f>
        <v>25.4679698177052</v>
      </c>
      <c r="EX28" s="23" t="n">
        <v>36.7263212977499</v>
      </c>
      <c r="EY28" s="23" t="n">
        <v>0</v>
      </c>
      <c r="EZ28" s="23" t="n">
        <v>0</v>
      </c>
      <c r="FA28" s="23" t="n">
        <v>0</v>
      </c>
      <c r="FB28" s="23" t="n">
        <v>0</v>
      </c>
      <c r="FC28" s="23" t="n">
        <f aca="false">+[3]serv1!$FH$26*1000/[2]Pob_dere_2001!$C$18</f>
        <v>53.7000470051893</v>
      </c>
      <c r="FD28" s="23" t="n">
        <v>45.3762055182746</v>
      </c>
      <c r="FE28" s="23" t="n">
        <v>38.1396051278775</v>
      </c>
      <c r="FF28" s="23" t="n">
        <v>86.7804027083764</v>
      </c>
      <c r="FG28" s="23" t="n">
        <v>185.525135833729</v>
      </c>
      <c r="FH28" s="45" t="n">
        <v>0</v>
      </c>
      <c r="FI28" s="45" t="n">
        <v>0</v>
      </c>
      <c r="FJ28" s="21" t="s">
        <v>35</v>
      </c>
      <c r="FK28" s="22" t="n">
        <v>28.7121036359838</v>
      </c>
      <c r="FL28" s="23" t="n">
        <f aca="false">+[3]serv1!$FQ$26*1000/[2]Pob_dere_2001!$D$19</f>
        <v>22.5684704762366</v>
      </c>
      <c r="FM28" s="23" t="n">
        <v>19.2988032909499</v>
      </c>
      <c r="FN28" s="23" t="n">
        <v>0</v>
      </c>
      <c r="FO28" s="23" t="n">
        <v>0</v>
      </c>
      <c r="FP28" s="23" t="n">
        <v>0</v>
      </c>
      <c r="FQ28" s="23" t="n">
        <v>0</v>
      </c>
      <c r="FR28" s="23" t="n">
        <f aca="false">+[3]serv1!$FV$26*1000/[2]Pob_dere_2001!$C$19</f>
        <v>44.0497053005277</v>
      </c>
      <c r="FS28" s="23" t="n">
        <v>38.2129748474408</v>
      </c>
      <c r="FT28" s="23" t="n">
        <v>22.1254745426052</v>
      </c>
      <c r="FU28" s="23" t="n">
        <v>0</v>
      </c>
      <c r="FV28" s="23" t="n">
        <v>165.895571711831</v>
      </c>
      <c r="FW28" s="23" t="n">
        <v>123.317513420991</v>
      </c>
      <c r="FX28" s="45" t="n">
        <v>0</v>
      </c>
      <c r="FY28" s="21" t="s">
        <v>35</v>
      </c>
      <c r="FZ28" s="22" t="n">
        <v>39.6287646719845</v>
      </c>
      <c r="GA28" s="23" t="n">
        <f aca="false">+[3]serv1!$GE$26*1000/[2]Pob_dere_2001!$D$20</f>
        <v>38.8023566679198</v>
      </c>
      <c r="GB28" s="23" t="n">
        <v>30.239165329053</v>
      </c>
      <c r="GC28" s="23" t="n">
        <v>26.1036995142724</v>
      </c>
      <c r="GD28" s="23" t="n">
        <v>0</v>
      </c>
      <c r="GE28" s="23" t="n">
        <v>0</v>
      </c>
      <c r="GF28" s="23" t="n">
        <v>0</v>
      </c>
      <c r="GG28" s="23" t="n">
        <f aca="false">+[3]serv1!$GJ$26*1000/[2]Pob_dere_2001!$C$20</f>
        <v>41.0419447548159</v>
      </c>
      <c r="GH28" s="23" t="n">
        <v>39.4906343309233</v>
      </c>
      <c r="GI28" s="23" t="n">
        <v>37.4086731378744</v>
      </c>
      <c r="GJ28" s="23" t="n">
        <v>55.5900095844844</v>
      </c>
      <c r="GK28" s="23" t="n">
        <v>0</v>
      </c>
      <c r="GL28" s="45" t="n">
        <v>0</v>
      </c>
      <c r="GM28" s="45" t="n">
        <v>0</v>
      </c>
      <c r="GN28" s="21" t="s">
        <v>35</v>
      </c>
      <c r="GO28" s="22" t="n">
        <v>44.6621555836822</v>
      </c>
      <c r="GP28" s="23" t="n">
        <f aca="false">+[3]serv1!$GS$26*1000/[2]Pob_dere_2001!$D$21</f>
        <v>28.0584654715653</v>
      </c>
      <c r="GQ28" s="23" t="n">
        <v>25.1423979427837</v>
      </c>
      <c r="GR28" s="23" t="n">
        <v>0</v>
      </c>
      <c r="GS28" s="23" t="n">
        <v>0.825136612021858</v>
      </c>
      <c r="GT28" s="23" t="n">
        <v>0</v>
      </c>
      <c r="GU28" s="23"/>
      <c r="GV28" s="23" t="n">
        <f aca="false">+[3]serv1!$GX$26*1000/[2]Pob_dere_2001!$C$21</f>
        <v>57.6023980554032</v>
      </c>
      <c r="GW28" s="23" t="n">
        <v>53.2627098055428</v>
      </c>
      <c r="GX28" s="23" t="n">
        <v>38.8545668637596</v>
      </c>
      <c r="GY28" s="23" t="n">
        <v>0</v>
      </c>
      <c r="GZ28" s="23" t="n">
        <v>211.8312963334</v>
      </c>
      <c r="HA28" s="23" t="n">
        <v>16.9811320754717</v>
      </c>
    </row>
    <row r="29" s="44" customFormat="true" ht="11.45" hidden="false" customHeight="true" outlineLevel="0" collapsed="false">
      <c r="A29" s="21" t="s">
        <v>36</v>
      </c>
      <c r="B29" s="22" t="n">
        <v>36.4314198123382</v>
      </c>
      <c r="C29" s="23" t="n">
        <f aca="false">+[3]serv1!$S$34*1000/[2]Pob_dere_2001!$D$8</f>
        <v>38.4931467887431</v>
      </c>
      <c r="D29" s="23" t="n">
        <v>27.3098290598291</v>
      </c>
      <c r="E29" s="23" t="n">
        <v>0</v>
      </c>
      <c r="F29" s="23" t="n">
        <v>0.047008547008547</v>
      </c>
      <c r="G29" s="23"/>
      <c r="H29" s="23"/>
      <c r="I29" s="23" t="n">
        <f aca="false">+[3]serv1!$X$34*1000/[2]Pob_dere_2001!$C$8</f>
        <v>35.3693180366144</v>
      </c>
      <c r="J29" s="23" t="n">
        <v>28.7114378331128</v>
      </c>
      <c r="K29" s="23" t="n">
        <v>37.4388285670592</v>
      </c>
      <c r="L29" s="23" t="n">
        <v>0</v>
      </c>
      <c r="M29" s="23" t="n">
        <v>0</v>
      </c>
      <c r="N29" s="45" t="n">
        <v>0</v>
      </c>
      <c r="O29" s="45" t="n">
        <v>0</v>
      </c>
      <c r="P29" s="21" t="s">
        <v>36</v>
      </c>
      <c r="Q29" s="22" t="n">
        <v>30.548189517394</v>
      </c>
      <c r="R29" s="23" t="n">
        <f aca="false">+[3]serv1!$AG$34*1000/[2]Pob_dere_2001!$D$9</f>
        <v>22.2695244970533</v>
      </c>
      <c r="S29" s="23" t="n">
        <v>24.2643524699599</v>
      </c>
      <c r="T29" s="23" t="n">
        <v>16.9193735819822</v>
      </c>
      <c r="U29" s="23" t="n">
        <v>0</v>
      </c>
      <c r="V29" s="23" t="n">
        <v>0</v>
      </c>
      <c r="W29" s="23"/>
      <c r="X29" s="23" t="n">
        <f aca="false">+[3]serv1!$AL$34*1000/[2]Pob_dere_2001!$C$9</f>
        <v>34.6627356053477</v>
      </c>
      <c r="Y29" s="23" t="n">
        <v>28.8225335921463</v>
      </c>
      <c r="Z29" s="23" t="n">
        <v>34.0063033846435</v>
      </c>
      <c r="AA29" s="23" t="n">
        <v>0</v>
      </c>
      <c r="AB29" s="23" t="n">
        <v>53.4565916398714</v>
      </c>
      <c r="AC29" s="23" t="n">
        <v>47.6344782890473</v>
      </c>
      <c r="AD29" s="23" t="n">
        <v>58.3695615542749</v>
      </c>
      <c r="AE29" s="21" t="s">
        <v>36</v>
      </c>
      <c r="AF29" s="22" t="n">
        <v>42.0836033988298</v>
      </c>
      <c r="AG29" s="23" t="n">
        <f aca="false">+[3]serv1!$AU$34*1000/[2]Pob_dere_2001!$D$10</f>
        <v>42.4064175991255</v>
      </c>
      <c r="AH29" s="23" t="n">
        <v>19.858552631579</v>
      </c>
      <c r="AI29" s="23" t="n">
        <v>0</v>
      </c>
      <c r="AJ29" s="23" t="n">
        <v>0</v>
      </c>
      <c r="AK29" s="23" t="n">
        <v>0</v>
      </c>
      <c r="AL29" s="23"/>
      <c r="AM29" s="23" t="n">
        <f aca="false">+[3]serv1!$AZ$34*1000/[2]Pob_dere_2001!$C$10</f>
        <v>41.9344670138978</v>
      </c>
      <c r="AN29" s="23" t="n">
        <v>36.304901348628</v>
      </c>
      <c r="AO29" s="23" t="n">
        <v>31.705682527211</v>
      </c>
      <c r="AP29" s="23" t="n">
        <v>0</v>
      </c>
      <c r="AQ29" s="23" t="n">
        <v>36.3105175292154</v>
      </c>
      <c r="AR29" s="23" t="n">
        <v>47.6958525345622</v>
      </c>
      <c r="AS29" s="45"/>
      <c r="AT29" s="21" t="s">
        <v>36</v>
      </c>
      <c r="AU29" s="22" t="n">
        <v>36.7494165662018</v>
      </c>
      <c r="AV29" s="23" t="n">
        <f aca="false">+[3]serv1!$BI$34*1000/[2]Pob_dere_2001!$D$11</f>
        <v>44.2217150476914</v>
      </c>
      <c r="AW29" s="23" t="n">
        <v>33.3981693363844</v>
      </c>
      <c r="AX29" s="23" t="n">
        <v>7.30416929879975</v>
      </c>
      <c r="AY29" s="23" t="n">
        <v>0</v>
      </c>
      <c r="AZ29" s="23" t="n">
        <v>0</v>
      </c>
      <c r="BA29" s="23"/>
      <c r="BB29" s="23" t="n">
        <f aca="false">+[3]serv1!$BN$34*1000/[2]Pob_dere_2001!$C$11</f>
        <v>29.5413643964347</v>
      </c>
      <c r="BC29" s="23" t="n">
        <v>22.4544149655537</v>
      </c>
      <c r="BD29" s="23" t="n">
        <v>21.8679387396435</v>
      </c>
      <c r="BE29" s="23" t="n">
        <v>35.8551982639574</v>
      </c>
      <c r="BF29" s="23" t="n">
        <v>0</v>
      </c>
      <c r="BG29" s="23" t="n">
        <v>29.8910223144785</v>
      </c>
      <c r="BH29" s="45" t="n">
        <v>0</v>
      </c>
      <c r="BI29" s="21" t="s">
        <v>36</v>
      </c>
      <c r="BJ29" s="22" t="n">
        <v>37.8085494166777</v>
      </c>
      <c r="BK29" s="23" t="n">
        <f aca="false">+[3]serv1!$BW$34*1000/[2]Pob_dere_2001!$D$12</f>
        <v>40.8373918222648</v>
      </c>
      <c r="BL29" s="23" t="n">
        <v>13.0024154589372</v>
      </c>
      <c r="BM29" s="23" t="n">
        <v>13.2347911430993</v>
      </c>
      <c r="BN29" s="23" t="n">
        <v>6.70048309178744</v>
      </c>
      <c r="BO29" s="23" t="n">
        <v>0</v>
      </c>
      <c r="BP29" s="23"/>
      <c r="BQ29" s="23" t="n">
        <f aca="false">+[3]serv1!$CB$34*1000/[2]Pob_dere_2001!$C$12</f>
        <v>37.0418499606268</v>
      </c>
      <c r="BR29" s="23" t="n">
        <v>35.2436149537046</v>
      </c>
      <c r="BS29" s="23" t="n">
        <v>25.3932786590057</v>
      </c>
      <c r="BT29" s="23" t="n">
        <v>0</v>
      </c>
      <c r="BU29" s="23" t="n">
        <v>57.7574188408684</v>
      </c>
      <c r="BV29" s="45" t="n">
        <v>0</v>
      </c>
      <c r="BW29" s="45" t="n">
        <v>0</v>
      </c>
      <c r="BX29" s="21" t="s">
        <v>36</v>
      </c>
      <c r="BY29" s="22" t="n">
        <v>41.2680213781881</v>
      </c>
      <c r="BZ29" s="23" t="n">
        <f aca="false">+[3]serv1!$CK$34*1000/[2]Pob_dere_2001!$D$13</f>
        <v>36.8930907882695</v>
      </c>
      <c r="CA29" s="23" t="n">
        <v>19.3568181818182</v>
      </c>
      <c r="CB29" s="23" t="n">
        <v>0</v>
      </c>
      <c r="CC29" s="23" t="n">
        <v>0</v>
      </c>
      <c r="CD29" s="23" t="n">
        <v>0</v>
      </c>
      <c r="CE29" s="23"/>
      <c r="CF29" s="23" t="n">
        <f aca="false">+[3]serv1!$CP$34*1000/[2]Pob_dere_2001!$C$13</f>
        <v>44.3208167473843</v>
      </c>
      <c r="CG29" s="23" t="n">
        <v>35.4800437251713</v>
      </c>
      <c r="CH29" s="23" t="n">
        <v>53.6129072760374</v>
      </c>
      <c r="CI29" s="23" t="n">
        <v>0</v>
      </c>
      <c r="CJ29" s="23" t="n">
        <v>0</v>
      </c>
      <c r="CK29" s="23" t="n">
        <v>37.5625</v>
      </c>
      <c r="CL29" s="45" t="n">
        <v>0</v>
      </c>
      <c r="CM29" s="21" t="s">
        <v>36</v>
      </c>
      <c r="CN29" s="22" t="n">
        <v>16.7120441269596</v>
      </c>
      <c r="CO29" s="23" t="n">
        <f aca="false">+[3]serv1!$CY$34*1000/[2]Pob_dere_2001!$D$14</f>
        <v>14.0735161941335</v>
      </c>
      <c r="CP29" s="23" t="n">
        <v>15.0762402088773</v>
      </c>
      <c r="CQ29" s="23" t="n">
        <v>10.4860776408365</v>
      </c>
      <c r="CR29" s="23" t="n">
        <v>0</v>
      </c>
      <c r="CS29" s="23" t="n">
        <v>0</v>
      </c>
      <c r="CT29" s="23"/>
      <c r="CU29" s="23" t="n">
        <f aca="false">+[3]serv1!$DD$34*1000/[2]Pob_dere_2001!$C$14</f>
        <v>25.6969872638519</v>
      </c>
      <c r="CV29" s="23" t="n">
        <v>21.9986082835881</v>
      </c>
      <c r="CW29" s="23" t="n">
        <v>18.2943444836214</v>
      </c>
      <c r="CX29" s="23" t="n">
        <v>0</v>
      </c>
      <c r="CY29" s="23" t="n">
        <v>57.8607057084796</v>
      </c>
      <c r="CZ29" s="23" t="n">
        <v>37.5247640135182</v>
      </c>
      <c r="DA29" s="23" t="n">
        <v>44.0978049823938</v>
      </c>
      <c r="DB29" s="21" t="s">
        <v>36</v>
      </c>
      <c r="DC29" s="22" t="n">
        <v>28.6378497734991</v>
      </c>
      <c r="DD29" s="23" t="n">
        <f aca="false">+[3]serv1!$DM$34*1000/[2]Pob_dere_2001!$D$15</f>
        <v>25.8633853815583</v>
      </c>
      <c r="DE29" s="23" t="n">
        <v>26.442417331813</v>
      </c>
      <c r="DF29" s="23" t="n">
        <v>12.2418410599662</v>
      </c>
      <c r="DG29" s="23" t="n">
        <v>0</v>
      </c>
      <c r="DH29" s="23" t="n">
        <v>0</v>
      </c>
      <c r="DI29" s="23" t="n">
        <v>0</v>
      </c>
      <c r="DJ29" s="23" t="n">
        <f aca="false">+[3]serv1!$DR$34*1000/[2]Pob_dere_2001!$C$15</f>
        <v>29.9374887471102</v>
      </c>
      <c r="DK29" s="23" t="n">
        <v>27.4595492481198</v>
      </c>
      <c r="DL29" s="23" t="n">
        <v>20.9968439230632</v>
      </c>
      <c r="DM29" s="23" t="n">
        <v>0</v>
      </c>
      <c r="DN29" s="23" t="n">
        <v>34.3191964285714</v>
      </c>
      <c r="DO29" s="45" t="n">
        <v>0</v>
      </c>
      <c r="DP29" s="45" t="n">
        <v>0</v>
      </c>
      <c r="DQ29" s="21" t="s">
        <v>36</v>
      </c>
      <c r="DR29" s="22" t="n">
        <v>53.416202916776</v>
      </c>
      <c r="DS29" s="23" t="n">
        <f aca="false">+[3]serv1!$EA$34*1000/[2]Pob_dere_2001!$D$16</f>
        <v>53.9420074714134</v>
      </c>
      <c r="DT29" s="23" t="n">
        <v>42.6269281045752</v>
      </c>
      <c r="DU29" s="23" t="n">
        <v>0</v>
      </c>
      <c r="DV29" s="23" t="n">
        <v>0</v>
      </c>
      <c r="DW29" s="23" t="n">
        <v>0</v>
      </c>
      <c r="DX29" s="23" t="n">
        <v>0</v>
      </c>
      <c r="DY29" s="23" t="n">
        <f aca="false">+[3]serv1!$EF$34*1000/[2]Pob_dere_2001!$C$16</f>
        <v>53.1416961249334</v>
      </c>
      <c r="DZ29" s="23" t="n">
        <v>28.5172071456692</v>
      </c>
      <c r="EA29" s="23" t="n">
        <v>26.2815756584491</v>
      </c>
      <c r="EB29" s="23" t="n">
        <v>100.377913685668</v>
      </c>
      <c r="EC29" s="23" t="n">
        <v>85.2664864723017</v>
      </c>
      <c r="ED29" s="23" t="n">
        <v>32.9725021774294</v>
      </c>
      <c r="EE29" s="23" t="n">
        <v>38.6985398134606</v>
      </c>
      <c r="EF29" s="21" t="s">
        <v>36</v>
      </c>
      <c r="EG29" s="22" t="n">
        <v>32.4009284338766</v>
      </c>
      <c r="EH29" s="23" t="n">
        <f aca="false">+[3]serv1!$EO$34*1000/[2]Pob_dere_2001!$D$17</f>
        <v>30.8036938197781</v>
      </c>
      <c r="EI29" s="23" t="n">
        <v>18.3672627235213</v>
      </c>
      <c r="EJ29" s="23" t="n">
        <v>17.7626983334997</v>
      </c>
      <c r="EK29" s="23" t="n">
        <v>0</v>
      </c>
      <c r="EL29" s="23" t="n">
        <v>0</v>
      </c>
      <c r="EM29" s="23" t="n">
        <v>0</v>
      </c>
      <c r="EN29" s="23" t="n">
        <f aca="false">+[3]serv1!$ET$34*1000/[2]Pob_dere_2001!$C$17</f>
        <v>33.4701956797088</v>
      </c>
      <c r="EO29" s="23" t="n">
        <v>35.0042966807782</v>
      </c>
      <c r="EP29" s="23" t="n">
        <v>20.6504999594727</v>
      </c>
      <c r="EQ29" s="23" t="n">
        <v>0</v>
      </c>
      <c r="ER29" s="23" t="n">
        <v>112.293144208038</v>
      </c>
      <c r="ES29" s="45" t="n">
        <v>0</v>
      </c>
      <c r="ET29" s="45" t="n">
        <v>0</v>
      </c>
      <c r="EU29" s="21" t="s">
        <v>36</v>
      </c>
      <c r="EV29" s="22" t="n">
        <v>26.1405714834401</v>
      </c>
      <c r="EW29" s="23" t="n">
        <f aca="false">+[3]serv1!$FC$34*1000/[2]Pob_dere_2001!$D$18</f>
        <v>19.3089043367421</v>
      </c>
      <c r="EX29" s="23" t="n">
        <v>27.8445839874411</v>
      </c>
      <c r="EY29" s="23" t="n">
        <v>0</v>
      </c>
      <c r="EZ29" s="23" t="n">
        <v>0</v>
      </c>
      <c r="FA29" s="23" t="n">
        <v>0</v>
      </c>
      <c r="FB29" s="23" t="n">
        <v>0</v>
      </c>
      <c r="FC29" s="23" t="n">
        <f aca="false">+[3]serv1!$FH$34*1000/[2]Pob_dere_2001!$C$18</f>
        <v>34.9420099355933</v>
      </c>
      <c r="FD29" s="23" t="n">
        <v>30.5463841476163</v>
      </c>
      <c r="FE29" s="23" t="n">
        <v>21.4745842457757</v>
      </c>
      <c r="FF29" s="23" t="n">
        <v>56.4737884746164</v>
      </c>
      <c r="FG29" s="23" t="n">
        <v>68.3652476657699</v>
      </c>
      <c r="FH29" s="45" t="n">
        <v>0</v>
      </c>
      <c r="FI29" s="45" t="n">
        <v>0</v>
      </c>
      <c r="FJ29" s="21" t="s">
        <v>36</v>
      </c>
      <c r="FK29" s="22" t="n">
        <v>20.6827941896952</v>
      </c>
      <c r="FL29" s="23" t="n">
        <f aca="false">+[3]serv1!$FQ$34*1000/[2]Pob_dere_2001!$D$19</f>
        <v>12.7114652235693</v>
      </c>
      <c r="FM29" s="23" t="n">
        <v>10.8698578908003</v>
      </c>
      <c r="FN29" s="23" t="n">
        <v>0</v>
      </c>
      <c r="FO29" s="23" t="n">
        <v>0</v>
      </c>
      <c r="FP29" s="23" t="n">
        <v>0</v>
      </c>
      <c r="FQ29" s="23" t="n">
        <v>0</v>
      </c>
      <c r="FR29" s="23" t="n">
        <f aca="false">+[3]serv1!$FV$34*1000/[2]Pob_dere_2001!$C$19</f>
        <v>40.5832448254081</v>
      </c>
      <c r="FS29" s="23" t="n">
        <v>41.545632642032</v>
      </c>
      <c r="FT29" s="23" t="n">
        <v>18.012375023221</v>
      </c>
      <c r="FU29" s="23" t="n">
        <v>0</v>
      </c>
      <c r="FV29" s="23" t="n">
        <v>47.5049570389954</v>
      </c>
      <c r="FW29" s="23" t="n">
        <v>60.9196296584455</v>
      </c>
      <c r="FX29" s="45" t="n">
        <v>0</v>
      </c>
      <c r="FY29" s="21" t="s">
        <v>36</v>
      </c>
      <c r="FZ29" s="22" t="n">
        <v>19.840379207702</v>
      </c>
      <c r="GA29" s="23" t="n">
        <f aca="false">+[3]serv1!$GE$34*1000/[2]Pob_dere_2001!$D$20</f>
        <v>17.2584620589906</v>
      </c>
      <c r="GB29" s="23" t="n">
        <v>14.4478330658106</v>
      </c>
      <c r="GC29" s="23" t="n">
        <v>9.88644176813716</v>
      </c>
      <c r="GD29" s="23" t="n">
        <v>0</v>
      </c>
      <c r="GE29" s="23" t="n">
        <v>0</v>
      </c>
      <c r="GF29" s="23" t="n">
        <v>0</v>
      </c>
      <c r="GG29" s="23" t="n">
        <f aca="false">+[3]serv1!$GJ$34*1000/[2]Pob_dere_2001!$C$20</f>
        <v>24.255527502653</v>
      </c>
      <c r="GH29" s="23" t="n">
        <v>23.6704695238408</v>
      </c>
      <c r="GI29" s="23" t="n">
        <v>20.7627560004166</v>
      </c>
      <c r="GJ29" s="23" t="n">
        <v>35.6317302813328</v>
      </c>
      <c r="GK29" s="23" t="n">
        <v>0</v>
      </c>
      <c r="GL29" s="45" t="n">
        <v>0</v>
      </c>
      <c r="GM29" s="45" t="n">
        <v>0</v>
      </c>
      <c r="GN29" s="21" t="s">
        <v>36</v>
      </c>
      <c r="GO29" s="22" t="n">
        <v>25.4277821049557</v>
      </c>
      <c r="GP29" s="23" t="n">
        <f aca="false">+[3]serv1!$GS$34*1000/[2]Pob_dere_2001!$D$21</f>
        <v>13.9818231852861</v>
      </c>
      <c r="GQ29" s="23" t="n">
        <v>12.7589199614272</v>
      </c>
      <c r="GR29" s="23" t="n">
        <v>0</v>
      </c>
      <c r="GS29" s="23" t="n">
        <v>0.18097074895532</v>
      </c>
      <c r="GT29" s="23" t="n">
        <v>0</v>
      </c>
      <c r="GU29" s="23"/>
      <c r="GV29" s="23" t="n">
        <f aca="false">+[3]serv1!$GX$34*1000/[2]Pob_dere_2001!$C$21</f>
        <v>34.3482981313175</v>
      </c>
      <c r="GW29" s="23" t="n">
        <v>32.5026391530606</v>
      </c>
      <c r="GX29" s="23" t="n">
        <v>17.7383662014515</v>
      </c>
      <c r="GY29" s="23" t="n">
        <v>0</v>
      </c>
      <c r="GZ29" s="23" t="n">
        <v>76.1370466840313</v>
      </c>
      <c r="HA29" s="23" t="n">
        <v>5.66037735849057</v>
      </c>
    </row>
    <row r="30" s="44" customFormat="true" ht="11.45" hidden="false" customHeight="true" outlineLevel="0" collapsed="false">
      <c r="A30" s="21" t="s">
        <v>37</v>
      </c>
      <c r="B30" s="22" t="n">
        <v>128.464225365934</v>
      </c>
      <c r="C30" s="23" t="n">
        <f aca="false">+[3]serv1!$S$23*1000/[2]Pob_dere_2001!$D$8</f>
        <v>187.384626541312</v>
      </c>
      <c r="D30" s="23" t="n">
        <v>102.254273504274</v>
      </c>
      <c r="E30" s="23" t="n">
        <v>0</v>
      </c>
      <c r="F30" s="23" t="n">
        <v>30.9188034188034</v>
      </c>
      <c r="G30" s="23"/>
      <c r="H30" s="23"/>
      <c r="I30" s="23" t="n">
        <f aca="false">+[3]serv1!$X$23*1000/[2]Pob_dere_2001!$C$8</f>
        <v>98.1112914271037</v>
      </c>
      <c r="J30" s="23" t="n">
        <v>75.6917211990239</v>
      </c>
      <c r="K30" s="23" t="n">
        <v>100.149105367793</v>
      </c>
      <c r="L30" s="23" t="n">
        <v>0</v>
      </c>
      <c r="M30" s="23" t="n">
        <v>2614.51048951049</v>
      </c>
      <c r="N30" s="45" t="n">
        <v>0</v>
      </c>
      <c r="O30" s="45" t="n">
        <v>0</v>
      </c>
      <c r="P30" s="21" t="s">
        <v>37</v>
      </c>
      <c r="Q30" s="22" t="n">
        <v>110.537837041509</v>
      </c>
      <c r="R30" s="23" t="n">
        <f aca="false">+[3]serv1!$AG$23*1000/[2]Pob_dere_2001!$D$9</f>
        <v>77.9553906970108</v>
      </c>
      <c r="S30" s="23" t="n">
        <v>82.7503337783712</v>
      </c>
      <c r="T30" s="23" t="n">
        <v>81.8991754745172</v>
      </c>
      <c r="U30" s="23" t="n">
        <v>0</v>
      </c>
      <c r="V30" s="23" t="n">
        <v>0</v>
      </c>
      <c r="W30" s="23"/>
      <c r="X30" s="23" t="n">
        <f aca="false">+[3]serv1!$AL$23*1000/[2]Pob_dere_2001!$C$9</f>
        <v>126.731507979194</v>
      </c>
      <c r="Y30" s="23" t="n">
        <v>93.7545833113136</v>
      </c>
      <c r="Z30" s="23" t="n">
        <v>68.3171181047214</v>
      </c>
      <c r="AA30" s="23" t="n">
        <v>0</v>
      </c>
      <c r="AB30" s="23" t="n">
        <v>995.498392282958</v>
      </c>
      <c r="AC30" s="23" t="n">
        <v>1148.08813998704</v>
      </c>
      <c r="AD30" s="23" t="n">
        <v>331.159640076838</v>
      </c>
      <c r="AE30" s="21" t="s">
        <v>37</v>
      </c>
      <c r="AF30" s="22" t="n">
        <v>213.998419561917</v>
      </c>
      <c r="AG30" s="23" t="n">
        <f aca="false">+[3]serv1!$AU$23*1000/[2]Pob_dere_2001!$D$10</f>
        <v>130.380241354542</v>
      </c>
      <c r="AH30" s="23" t="n">
        <v>61.0559210526316</v>
      </c>
      <c r="AI30" s="23" t="n">
        <v>0</v>
      </c>
      <c r="AJ30" s="23" t="n">
        <v>0</v>
      </c>
      <c r="AK30" s="23" t="n">
        <v>0</v>
      </c>
      <c r="AL30" s="23"/>
      <c r="AM30" s="23" t="n">
        <f aca="false">+[3]serv1!$AZ$23*1000/[2]Pob_dere_2001!$C$10</f>
        <v>252.629039903336</v>
      </c>
      <c r="AN30" s="23" t="n">
        <v>160.945497780952</v>
      </c>
      <c r="AO30" s="23" t="n">
        <v>185.254084533081</v>
      </c>
      <c r="AP30" s="23" t="n">
        <v>0</v>
      </c>
      <c r="AQ30" s="23" t="n">
        <v>2078.60322760156</v>
      </c>
      <c r="AR30" s="23" t="n">
        <v>881.797235023042</v>
      </c>
      <c r="AS30" s="45"/>
      <c r="AT30" s="21" t="s">
        <v>37</v>
      </c>
      <c r="AU30" s="22" t="n">
        <v>159.244245849601</v>
      </c>
      <c r="AV30" s="23" t="n">
        <f aca="false">+[3]serv1!$BI$23*1000/[2]Pob_dere_2001!$D$11</f>
        <v>147.842161641454</v>
      </c>
      <c r="AW30" s="23" t="n">
        <v>107.647597254005</v>
      </c>
      <c r="AX30" s="23" t="n">
        <v>35.9483575489577</v>
      </c>
      <c r="AY30" s="23" t="n">
        <v>0</v>
      </c>
      <c r="AZ30" s="23" t="n">
        <v>0</v>
      </c>
      <c r="BA30" s="23"/>
      <c r="BB30" s="23" t="n">
        <f aca="false">+[3]serv1!$BN$23*1000/[2]Pob_dere_2001!$C$11</f>
        <v>170.243112934474</v>
      </c>
      <c r="BC30" s="23" t="n">
        <v>93.3825990038083</v>
      </c>
      <c r="BD30" s="23" t="n">
        <v>139.166457444138</v>
      </c>
      <c r="BE30" s="23" t="n">
        <v>255.770368909055</v>
      </c>
      <c r="BF30" s="23" t="n">
        <v>297.752808988764</v>
      </c>
      <c r="BG30" s="23" t="n">
        <v>998.339387649196</v>
      </c>
      <c r="BH30" s="45" t="n">
        <v>0</v>
      </c>
      <c r="BI30" s="21" t="s">
        <v>37</v>
      </c>
      <c r="BJ30" s="22" t="n">
        <v>144.581413795436</v>
      </c>
      <c r="BK30" s="23" t="n">
        <f aca="false">+[3]serv1!$BW$23*1000/[2]Pob_dere_2001!$D$12</f>
        <v>191.849850300774</v>
      </c>
      <c r="BL30" s="23" t="n">
        <v>90.3804347826087</v>
      </c>
      <c r="BM30" s="23" t="n">
        <v>60.5900634972564</v>
      </c>
      <c r="BN30" s="23" t="n">
        <v>2.69685990338164</v>
      </c>
      <c r="BO30" s="23" t="n">
        <v>0</v>
      </c>
      <c r="BP30" s="23"/>
      <c r="BQ30" s="23" t="n">
        <f aca="false">+[3]serv1!$CB$23*1000/[2]Pob_dere_2001!$C$12</f>
        <v>132.616220594837</v>
      </c>
      <c r="BR30" s="23" t="n">
        <v>106.446934998075</v>
      </c>
      <c r="BS30" s="23" t="n">
        <v>203.309924863723</v>
      </c>
      <c r="BT30" s="23" t="n">
        <v>0</v>
      </c>
      <c r="BU30" s="23" t="n">
        <v>1953.19657438757</v>
      </c>
      <c r="BV30" s="45" t="n">
        <v>0</v>
      </c>
      <c r="BW30" s="45" t="n">
        <v>0</v>
      </c>
      <c r="BX30" s="21" t="s">
        <v>37</v>
      </c>
      <c r="BY30" s="22" t="n">
        <v>124.86157943649</v>
      </c>
      <c r="BZ30" s="23" t="n">
        <f aca="false">+[3]serv1!$CK$23*1000/[2]Pob_dere_2001!$D$13</f>
        <v>118.814205381172</v>
      </c>
      <c r="CA30" s="23" t="n">
        <v>62.3386363636364</v>
      </c>
      <c r="CB30" s="23" t="n">
        <v>0</v>
      </c>
      <c r="CC30" s="23" t="n">
        <v>0</v>
      </c>
      <c r="CD30" s="23" t="n">
        <v>0</v>
      </c>
      <c r="CE30" s="23"/>
      <c r="CF30" s="23" t="n">
        <f aca="false">+[3]serv1!$CP$23*1000/[2]Pob_dere_2001!$C$13</f>
        <v>129.081393930099</v>
      </c>
      <c r="CG30" s="23" t="n">
        <v>78.35870637481</v>
      </c>
      <c r="CH30" s="23" t="n">
        <v>205.270261786678</v>
      </c>
      <c r="CI30" s="23" t="n">
        <v>0</v>
      </c>
      <c r="CJ30" s="23" t="n">
        <v>1246.04012671595</v>
      </c>
      <c r="CK30" s="23" t="n">
        <v>234.625</v>
      </c>
      <c r="CL30" s="45" t="n">
        <v>0</v>
      </c>
      <c r="CM30" s="21" t="s">
        <v>37</v>
      </c>
      <c r="CN30" s="22" t="n">
        <v>89.0895333859203</v>
      </c>
      <c r="CO30" s="23" t="n">
        <f aca="false">+[3]serv1!$CY$23*1000/[2]Pob_dere_2001!$D$14</f>
        <v>75.0021306227174</v>
      </c>
      <c r="CP30" s="23" t="n">
        <v>84.5456919060052</v>
      </c>
      <c r="CQ30" s="23" t="n">
        <v>50.7562369465929</v>
      </c>
      <c r="CR30" s="23" t="n">
        <v>0</v>
      </c>
      <c r="CS30" s="23" t="n">
        <v>0</v>
      </c>
      <c r="CT30" s="23"/>
      <c r="CU30" s="23" t="n">
        <f aca="false">+[3]serv1!$DD$23*1000/[2]Pob_dere_2001!$C$14</f>
        <v>137.061173632422</v>
      </c>
      <c r="CV30" s="23" t="n">
        <v>87.3244539525896</v>
      </c>
      <c r="CW30" s="23" t="n">
        <v>73.3549127602124</v>
      </c>
      <c r="CX30" s="23" t="n">
        <v>796.691176470588</v>
      </c>
      <c r="CY30" s="23" t="n">
        <v>888.490670607796</v>
      </c>
      <c r="CZ30" s="23" t="n">
        <v>676.84419065377</v>
      </c>
      <c r="DA30" s="23" t="n">
        <v>242.686017046763</v>
      </c>
      <c r="DB30" s="21" t="s">
        <v>37</v>
      </c>
      <c r="DC30" s="22" t="n">
        <v>98.4929939473299</v>
      </c>
      <c r="DD30" s="23" t="n">
        <f aca="false">+[3]serv1!$DM$23*1000/[2]Pob_dere_2001!$D$15</f>
        <v>87.5631687655814</v>
      </c>
      <c r="DE30" s="23" t="n">
        <v>83.9965792474344</v>
      </c>
      <c r="DF30" s="23" t="n">
        <v>60.4524226846569</v>
      </c>
      <c r="DG30" s="23" t="n">
        <v>0</v>
      </c>
      <c r="DH30" s="23" t="n">
        <v>0</v>
      </c>
      <c r="DI30" s="23" t="n">
        <v>0</v>
      </c>
      <c r="DJ30" s="23" t="n">
        <f aca="false">+[3]serv1!$DR$23*1000/[2]Pob_dere_2001!$C$15</f>
        <v>103.61283863599</v>
      </c>
      <c r="DK30" s="23" t="n">
        <v>88.7758889224885</v>
      </c>
      <c r="DL30" s="23" t="n">
        <v>61.1445245042577</v>
      </c>
      <c r="DM30" s="23" t="n">
        <v>0</v>
      </c>
      <c r="DN30" s="23" t="n">
        <v>1032.92410714286</v>
      </c>
      <c r="DO30" s="45" t="n">
        <v>0</v>
      </c>
      <c r="DP30" s="45" t="n">
        <v>0</v>
      </c>
      <c r="DQ30" s="21" t="s">
        <v>37</v>
      </c>
      <c r="DR30" s="22" t="n">
        <v>226.675454283118</v>
      </c>
      <c r="DS30" s="23" t="n">
        <f aca="false">+[3]serv1!$EA$23*1000/[2]Pob_dere_2001!$D$16</f>
        <v>269.94261445861</v>
      </c>
      <c r="DT30" s="23" t="n">
        <v>213.318431372549</v>
      </c>
      <c r="DU30" s="23" t="n">
        <v>0</v>
      </c>
      <c r="DV30" s="23" t="n">
        <v>0</v>
      </c>
      <c r="DW30" s="23" t="n">
        <v>0</v>
      </c>
      <c r="DX30" s="23" t="n">
        <v>0</v>
      </c>
      <c r="DY30" s="23" t="n">
        <f aca="false">+[3]serv1!$EF$23*1000/[2]Pob_dere_2001!$C$16</f>
        <v>204.086967311742</v>
      </c>
      <c r="DZ30" s="23" t="n">
        <v>66.507495081646</v>
      </c>
      <c r="EA30" s="23" t="n">
        <v>124.968102177526</v>
      </c>
      <c r="EB30" s="23" t="n">
        <v>684.831525501962</v>
      </c>
      <c r="EC30" s="23" t="n">
        <v>1291.35723095494</v>
      </c>
      <c r="ED30" s="23" t="n">
        <v>922.151714984862</v>
      </c>
      <c r="EE30" s="23" t="n">
        <v>705.157407629415</v>
      </c>
      <c r="EF30" s="21" t="s">
        <v>37</v>
      </c>
      <c r="EG30" s="22" t="n">
        <v>110.127155643587</v>
      </c>
      <c r="EH30" s="23" t="n">
        <f aca="false">+[3]serv1!$EO$23*1000/[2]Pob_dere_2001!$D$17</f>
        <v>110.085947480242</v>
      </c>
      <c r="EI30" s="23" t="n">
        <v>70.0770288858322</v>
      </c>
      <c r="EJ30" s="23" t="n">
        <v>53.0981712597094</v>
      </c>
      <c r="EK30" s="23" t="n">
        <v>0</v>
      </c>
      <c r="EL30" s="23" t="n">
        <v>0</v>
      </c>
      <c r="EM30" s="23" t="n">
        <v>0</v>
      </c>
      <c r="EN30" s="23" t="n">
        <f aca="false">+[3]serv1!$ET$23*1000/[2]Pob_dere_2001!$C$17</f>
        <v>110.154742410701</v>
      </c>
      <c r="EO30" s="23" t="n">
        <v>95.9496239326556</v>
      </c>
      <c r="EP30" s="23" t="n">
        <v>74.5444363389851</v>
      </c>
      <c r="EQ30" s="23" t="n">
        <v>0</v>
      </c>
      <c r="ER30" s="23" t="n">
        <v>2330.46268152651</v>
      </c>
      <c r="ES30" s="45" t="n">
        <v>0</v>
      </c>
      <c r="ET30" s="45" t="n">
        <v>0</v>
      </c>
      <c r="EU30" s="21" t="s">
        <v>37</v>
      </c>
      <c r="EV30" s="22" t="n">
        <v>89.3837446026961</v>
      </c>
      <c r="EW30" s="23" t="n">
        <f aca="false">+[3]serv1!$FC$23*1000/[2]Pob_dere_2001!$D$18</f>
        <v>52.3794535977783</v>
      </c>
      <c r="EX30" s="23" t="n">
        <v>75.534275248561</v>
      </c>
      <c r="EY30" s="23" t="n">
        <v>0</v>
      </c>
      <c r="EZ30" s="23" t="n">
        <v>0</v>
      </c>
      <c r="FA30" s="23" t="n">
        <v>0</v>
      </c>
      <c r="FB30" s="23" t="n">
        <v>0</v>
      </c>
      <c r="FC30" s="23" t="n">
        <f aca="false">+[3]serv1!$FH$23*1000/[2]Pob_dere_2001!$C$18</f>
        <v>137.05746505068</v>
      </c>
      <c r="FD30" s="23" t="n">
        <v>111.433201750814</v>
      </c>
      <c r="FE30" s="23" t="n">
        <v>82.7006743844282</v>
      </c>
      <c r="FF30" s="23" t="n">
        <v>439.933768960114</v>
      </c>
      <c r="FG30" s="23" t="n">
        <v>834.836735770428</v>
      </c>
      <c r="FH30" s="45" t="n">
        <v>0</v>
      </c>
      <c r="FI30" s="45" t="n">
        <v>0</v>
      </c>
      <c r="FJ30" s="21" t="s">
        <v>37</v>
      </c>
      <c r="FK30" s="22" t="n">
        <v>83.2045544176659</v>
      </c>
      <c r="FL30" s="23" t="n">
        <f aca="false">+[3]serv1!$FQ$23*1000/[2]Pob_dere_2001!$D$19</f>
        <v>60.0105710444565</v>
      </c>
      <c r="FM30" s="23" t="n">
        <v>51.3163799551234</v>
      </c>
      <c r="FN30" s="23" t="n">
        <v>0</v>
      </c>
      <c r="FO30" s="23" t="n">
        <v>0</v>
      </c>
      <c r="FP30" s="23" t="n">
        <v>0</v>
      </c>
      <c r="FQ30" s="23" t="n">
        <v>0</v>
      </c>
      <c r="FR30" s="23" t="n">
        <f aca="false">+[3]serv1!$FV$23*1000/[2]Pob_dere_2001!$C$19</f>
        <v>141.108415006727</v>
      </c>
      <c r="FS30" s="23" t="n">
        <v>91.8147222409872</v>
      </c>
      <c r="FT30" s="23" t="n">
        <v>86.9705009550393</v>
      </c>
      <c r="FU30" s="23" t="n">
        <v>0</v>
      </c>
      <c r="FV30" s="23" t="n">
        <v>1009.79015201586</v>
      </c>
      <c r="FW30" s="23" t="n">
        <v>554.034077647242</v>
      </c>
      <c r="FX30" s="45" t="n">
        <v>0</v>
      </c>
      <c r="FY30" s="21" t="s">
        <v>37</v>
      </c>
      <c r="FZ30" s="22" t="n">
        <v>144.32639938994</v>
      </c>
      <c r="GA30" s="23" t="n">
        <f aca="false">+[3]serv1!$GE$23*1000/[2]Pob_dere_2001!$D$20</f>
        <v>172.042160773458</v>
      </c>
      <c r="GB30" s="23" t="n">
        <v>170.902086677368</v>
      </c>
      <c r="GC30" s="23" t="n">
        <v>52.1297713309823</v>
      </c>
      <c r="GD30" s="23" t="n">
        <v>0</v>
      </c>
      <c r="GE30" s="23" t="n">
        <v>0</v>
      </c>
      <c r="GF30" s="23" t="n">
        <v>0</v>
      </c>
      <c r="GG30" s="23" t="n">
        <f aca="false">+[3]serv1!$GJ$23*1000/[2]Pob_dere_2001!$C$20</f>
        <v>96.9316963194806</v>
      </c>
      <c r="GH30" s="23" t="n">
        <v>80.088650309499</v>
      </c>
      <c r="GI30" s="23" t="n">
        <v>90.8333374667057</v>
      </c>
      <c r="GJ30" s="23" t="n">
        <v>345.436094040706</v>
      </c>
      <c r="GK30" s="23" t="n">
        <v>853.474320241692</v>
      </c>
      <c r="GL30" s="45" t="n">
        <v>0</v>
      </c>
      <c r="GM30" s="45" t="n">
        <v>0</v>
      </c>
      <c r="GN30" s="21" t="s">
        <v>37</v>
      </c>
      <c r="GO30" s="22" t="n">
        <v>89.1233509395385</v>
      </c>
      <c r="GP30" s="23" t="n">
        <f aca="false">+[3]serv1!$GS$23*1000/[2]Pob_dere_2001!$D$21</f>
        <v>72.7488264382272</v>
      </c>
      <c r="GQ30" s="23" t="n">
        <v>67.3275474124076</v>
      </c>
      <c r="GR30" s="23" t="n">
        <v>0</v>
      </c>
      <c r="GS30" s="23" t="n">
        <v>0</v>
      </c>
      <c r="GT30" s="23" t="n">
        <v>0</v>
      </c>
      <c r="GU30" s="23"/>
      <c r="GV30" s="23" t="n">
        <f aca="false">+[3]serv1!$GX$23*1000/[2]Pob_dere_2001!$C$21</f>
        <v>101.884991031308</v>
      </c>
      <c r="GW30" s="23" t="n">
        <v>82.9838214284842</v>
      </c>
      <c r="GX30" s="23" t="n">
        <v>156.368480700569</v>
      </c>
      <c r="GY30" s="23" t="n">
        <v>700.657894736842</v>
      </c>
      <c r="GZ30" s="23" t="n">
        <v>850.330595071128</v>
      </c>
      <c r="HA30" s="23" t="n">
        <v>369.433962264151</v>
      </c>
    </row>
    <row r="31" s="44" customFormat="true" ht="11.45" hidden="true" customHeight="true" outlineLevel="0" collapsed="false">
      <c r="A31" s="21"/>
      <c r="B31" s="22" t="n">
        <v>60265.1267724271</v>
      </c>
      <c r="C31" s="23" t="n">
        <f aca="false">+[3]serv1!$S$11*1000/[2]Pob_dere_2001!$D$8</f>
        <v>1234.44452041051</v>
      </c>
      <c r="D31" s="23" t="n">
        <v>18951.9230769231</v>
      </c>
      <c r="E31" s="23" t="n">
        <v>0</v>
      </c>
      <c r="F31" s="23" t="n">
        <v>0</v>
      </c>
      <c r="G31" s="23"/>
      <c r="H31" s="23"/>
      <c r="I31" s="23" t="n">
        <f aca="false">+[3]serv1!$X$11*1000/[2]Pob_dere_2001!$C$8</f>
        <v>1932.63213613861</v>
      </c>
      <c r="J31" s="23" t="n">
        <v>26336.8521373851</v>
      </c>
      <c r="K31" s="23" t="n">
        <v>44733.5219452516</v>
      </c>
      <c r="L31" s="23" t="n">
        <v>12885423.7288136</v>
      </c>
      <c r="M31" s="23" t="n">
        <v>101835.664335664</v>
      </c>
      <c r="N31" s="45" t="n">
        <v>0</v>
      </c>
      <c r="O31" s="45" t="n">
        <v>0</v>
      </c>
      <c r="P31" s="21"/>
      <c r="Q31" s="22" t="n">
        <v>22471.3906127133</v>
      </c>
      <c r="R31" s="23" t="n">
        <f aca="false">+[3]serv1!$AG$11*1000/[2]Pob_dere_2001!$D$9</f>
        <v>876.910890412167</v>
      </c>
      <c r="S31" s="23" t="n">
        <v>22790.520694259</v>
      </c>
      <c r="T31" s="23" t="n">
        <v>0</v>
      </c>
      <c r="U31" s="23" t="n">
        <v>0</v>
      </c>
      <c r="V31" s="23" t="n">
        <v>0</v>
      </c>
      <c r="W31" s="23"/>
      <c r="X31" s="23" t="n">
        <f aca="false">+[3]serv1!$AL$11*1000/[2]Pob_dere_2001!$C$9</f>
        <v>1644.07111878775</v>
      </c>
      <c r="Y31" s="23" t="n">
        <v>14889.1484407983</v>
      </c>
      <c r="Z31" s="23" t="n">
        <v>3954.07969061648</v>
      </c>
      <c r="AA31" s="23" t="n">
        <v>187575.336114975</v>
      </c>
      <c r="AB31" s="23" t="n">
        <v>30168.8102893891</v>
      </c>
      <c r="AC31" s="23" t="n">
        <v>108360.337005833</v>
      </c>
      <c r="AD31" s="23" t="n">
        <v>34624.9115357396</v>
      </c>
      <c r="AE31" s="21"/>
      <c r="AF31" s="22" t="n">
        <v>130861.827092971</v>
      </c>
      <c r="AG31" s="23" t="n">
        <f aca="false">+[3]serv1!$AU$11*1000/[2]Pob_dere_2001!$D$10</f>
        <v>1957.75475067078</v>
      </c>
      <c r="AH31" s="23" t="n">
        <v>32292.4342105263</v>
      </c>
      <c r="AI31" s="23" t="n">
        <v>0</v>
      </c>
      <c r="AJ31" s="23" t="n">
        <v>0</v>
      </c>
      <c r="AK31" s="23" t="n">
        <v>0</v>
      </c>
      <c r="AL31" s="23"/>
      <c r="AM31" s="23" t="n">
        <f aca="false">+[3]serv1!$AZ$11*1000/[2]Pob_dere_2001!$C$10</f>
        <v>2622.09193135941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45"/>
      <c r="AT31" s="21"/>
      <c r="AU31" s="22" t="n">
        <v>81506.945903797</v>
      </c>
      <c r="AV31" s="23" t="n">
        <f aca="false">+[3]serv1!$BI$11*1000/[2]Pob_dere_2001!$D$11</f>
        <v>2342.14590691464</v>
      </c>
      <c r="AW31" s="23" t="n">
        <v>0</v>
      </c>
      <c r="AX31" s="23" t="n">
        <v>0</v>
      </c>
      <c r="AY31" s="23" t="n">
        <v>0</v>
      </c>
      <c r="AZ31" s="23" t="n">
        <v>0</v>
      </c>
      <c r="BA31" s="23"/>
      <c r="BB31" s="23" t="n">
        <f aca="false">+[3]serv1!$BN$11*1000/[2]Pob_dere_2001!$C$11</f>
        <v>2151.76625525256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45" t="n">
        <v>0</v>
      </c>
      <c r="BI31" s="21"/>
      <c r="BJ31" s="22" t="n">
        <v>24470.315459338</v>
      </c>
      <c r="BK31" s="23" t="n">
        <f aca="false">+[3]serv1!$BW$11*1000/[2]Pob_dere_2001!$D$12</f>
        <v>2382.64831755843</v>
      </c>
      <c r="BL31" s="23" t="n">
        <v>0</v>
      </c>
      <c r="BM31" s="23" t="n">
        <v>0</v>
      </c>
      <c r="BN31" s="23" t="n">
        <v>0</v>
      </c>
      <c r="BO31" s="23" t="n">
        <v>0</v>
      </c>
      <c r="BP31" s="23"/>
      <c r="BQ31" s="23" t="n">
        <f aca="false">+[3]serv1!$CB$11*1000/[2]Pob_dere_2001!$C$12</f>
        <v>1929.94878150612</v>
      </c>
      <c r="BR31" s="23" t="n">
        <v>0</v>
      </c>
      <c r="BS31" s="23" t="n">
        <v>0</v>
      </c>
      <c r="BT31" s="23" t="n">
        <v>0</v>
      </c>
      <c r="BU31" s="23" t="n">
        <v>0</v>
      </c>
      <c r="BV31" s="45" t="n">
        <v>0</v>
      </c>
      <c r="BW31" s="45" t="n">
        <v>0</v>
      </c>
      <c r="BX31" s="21"/>
      <c r="BY31" s="22" t="n">
        <v>104958.037650393</v>
      </c>
      <c r="BZ31" s="23" t="n">
        <f aca="false">+[3]serv1!$CK$11*1000/[2]Pob_dere_2001!$D$13</f>
        <v>1646.4142787671</v>
      </c>
      <c r="CA31" s="23" t="n">
        <v>0</v>
      </c>
      <c r="CB31" s="23" t="n">
        <v>0</v>
      </c>
      <c r="CC31" s="23" t="n">
        <v>0</v>
      </c>
      <c r="CD31" s="23" t="n">
        <v>0</v>
      </c>
      <c r="CE31" s="23"/>
      <c r="CF31" s="23" t="n">
        <f aca="false">+[3]serv1!$CP$11*1000/[2]Pob_dere_2001!$C$13</f>
        <v>1977.02640755953</v>
      </c>
      <c r="CG31" s="23" t="n">
        <v>0</v>
      </c>
      <c r="CH31" s="23" t="n">
        <v>0</v>
      </c>
      <c r="CI31" s="23" t="n">
        <v>0</v>
      </c>
      <c r="CJ31" s="23" t="n">
        <v>0</v>
      </c>
      <c r="CK31" s="23" t="n">
        <v>0</v>
      </c>
      <c r="CL31" s="45" t="n">
        <v>0</v>
      </c>
      <c r="CM31" s="21"/>
      <c r="CN31" s="22" t="n">
        <v>14151.9824052919</v>
      </c>
      <c r="CO31" s="23" t="n">
        <f aca="false">+[3]serv1!$CY$11*1000/[2]Pob_dere_2001!$D$14</f>
        <v>1516.01075391163</v>
      </c>
      <c r="CP31" s="23" t="n">
        <v>0</v>
      </c>
      <c r="CQ31" s="23" t="n">
        <v>0</v>
      </c>
      <c r="CR31" s="23" t="n">
        <v>0</v>
      </c>
      <c r="CS31" s="23" t="n">
        <v>0</v>
      </c>
      <c r="CT31" s="23"/>
      <c r="CU31" s="23" t="n">
        <f aca="false">+[3]serv1!$DD$11*1000/[2]Pob_dere_2001!$C$14</f>
        <v>1895.37276846014</v>
      </c>
      <c r="CV31" s="23" t="n">
        <v>0</v>
      </c>
      <c r="CW31" s="23" t="n">
        <v>0</v>
      </c>
      <c r="CX31" s="23" t="n">
        <v>0</v>
      </c>
      <c r="CY31" s="23" t="n">
        <v>0</v>
      </c>
      <c r="CZ31" s="23" t="n">
        <v>0</v>
      </c>
      <c r="DA31" s="23" t="n">
        <v>0</v>
      </c>
      <c r="DB31" s="21"/>
      <c r="DC31" s="22" t="n">
        <v>18485.7757705686</v>
      </c>
      <c r="DD31" s="23" t="n">
        <f aca="false">+[3]serv1!$DM$11*1000/[2]Pob_dere_2001!$D$15</f>
        <v>1635.8375004794</v>
      </c>
      <c r="DE31" s="23" t="n">
        <v>0</v>
      </c>
      <c r="DF31" s="23" t="n">
        <v>0</v>
      </c>
      <c r="DG31" s="23" t="n">
        <v>0</v>
      </c>
      <c r="DH31" s="23" t="n">
        <v>0</v>
      </c>
      <c r="DI31" s="23" t="n">
        <v>0</v>
      </c>
      <c r="DJ31" s="23" t="n">
        <f aca="false">+[3]serv1!$DR$11*1000/[2]Pob_dere_2001!$C$15</f>
        <v>1656.9770827315</v>
      </c>
      <c r="DK31" s="23" t="n">
        <v>0</v>
      </c>
      <c r="DL31" s="23" t="n">
        <v>0</v>
      </c>
      <c r="DM31" s="23" t="n">
        <v>0</v>
      </c>
      <c r="DN31" s="23" t="n">
        <v>0</v>
      </c>
      <c r="DO31" s="45" t="n">
        <v>0</v>
      </c>
      <c r="DP31" s="45" t="n">
        <v>0</v>
      </c>
      <c r="DQ31" s="21"/>
      <c r="DR31" s="22" t="n">
        <v>6689.92480028996</v>
      </c>
      <c r="DS31" s="23" t="n">
        <f aca="false">+[3]serv1!$EA$11*1000/[2]Pob_dere_2001!$D$16</f>
        <v>1163.96336859305</v>
      </c>
      <c r="DT31" s="23" t="n">
        <v>0</v>
      </c>
      <c r="DU31" s="23" t="n">
        <v>0</v>
      </c>
      <c r="DV31" s="23" t="n">
        <v>0</v>
      </c>
      <c r="DW31" s="23" t="n">
        <v>0</v>
      </c>
      <c r="DX31" s="23" t="n">
        <v>0</v>
      </c>
      <c r="DY31" s="23" t="n">
        <f aca="false">+[3]serv1!$EF$11*1000/[2]Pob_dere_2001!$C$16</f>
        <v>2193.40896892595</v>
      </c>
      <c r="DZ31" s="23" t="n">
        <v>0</v>
      </c>
      <c r="EA31" s="23" t="n">
        <v>0</v>
      </c>
      <c r="EB31" s="23" t="n">
        <v>0</v>
      </c>
      <c r="EC31" s="23" t="n">
        <v>0</v>
      </c>
      <c r="ED31" s="23" t="n">
        <v>0</v>
      </c>
      <c r="EE31" s="23" t="n">
        <v>0</v>
      </c>
      <c r="EF31" s="21"/>
      <c r="EG31" s="22" t="n">
        <v>38589.3748519048</v>
      </c>
      <c r="EH31" s="23" t="n">
        <f aca="false">+[3]serv1!$EO$11*1000/[2]Pob_dere_2001!$D$17</f>
        <v>2647.25191565072</v>
      </c>
      <c r="EI31" s="23" t="n">
        <v>0</v>
      </c>
      <c r="EJ31" s="23" t="n">
        <v>0</v>
      </c>
      <c r="EK31" s="23" t="n">
        <v>0</v>
      </c>
      <c r="EL31" s="23" t="n">
        <v>0</v>
      </c>
      <c r="EM31" s="23" t="n">
        <v>0</v>
      </c>
      <c r="EN31" s="23" t="n">
        <f aca="false">+[3]serv1!$ET$11*1000/[2]Pob_dere_2001!$C$17</f>
        <v>1885.1230718295</v>
      </c>
      <c r="EO31" s="23" t="n">
        <v>0</v>
      </c>
      <c r="EP31" s="23" t="n">
        <v>0</v>
      </c>
      <c r="EQ31" s="23" t="n">
        <v>0</v>
      </c>
      <c r="ER31" s="23" t="n">
        <v>0</v>
      </c>
      <c r="ES31" s="45" t="n">
        <v>0</v>
      </c>
      <c r="ET31" s="45" t="n">
        <v>0</v>
      </c>
      <c r="EU31" s="21"/>
      <c r="EV31" s="22" t="n">
        <v>12044.2591686492</v>
      </c>
      <c r="EW31" s="23" t="n">
        <f aca="false">+[3]serv1!$FC$11*1000/[2]Pob_dere_2001!$D$18</f>
        <v>1027.55695914044</v>
      </c>
      <c r="EX31" s="23" t="n">
        <v>0</v>
      </c>
      <c r="EY31" s="23" t="n">
        <v>0</v>
      </c>
      <c r="EZ31" s="23" t="n">
        <v>0</v>
      </c>
      <c r="FA31" s="23" t="n">
        <v>0</v>
      </c>
      <c r="FB31" s="23" t="n">
        <v>0</v>
      </c>
      <c r="FC31" s="23" t="n">
        <f aca="false">+[3]serv1!$FH$11*1000/[2]Pob_dere_2001!$C$18</f>
        <v>1700.72199345275</v>
      </c>
      <c r="FD31" s="23" t="n">
        <v>0</v>
      </c>
      <c r="FE31" s="23" t="n">
        <v>0</v>
      </c>
      <c r="FF31" s="23" t="n">
        <v>0</v>
      </c>
      <c r="FG31" s="23" t="n">
        <v>0</v>
      </c>
      <c r="FH31" s="45" t="n">
        <v>0</v>
      </c>
      <c r="FI31" s="45" t="n">
        <v>0</v>
      </c>
      <c r="FJ31" s="21"/>
      <c r="FK31" s="22" t="n">
        <v>18408.7391261311</v>
      </c>
      <c r="FL31" s="23" t="n">
        <f aca="false">+[3]serv1!$FQ$11*1000/[2]Pob_dere_2001!$D$19</f>
        <v>1607.00542257042</v>
      </c>
      <c r="FM31" s="23" t="n">
        <v>0</v>
      </c>
      <c r="FN31" s="23" t="n">
        <v>0</v>
      </c>
      <c r="FO31" s="23" t="n">
        <v>0</v>
      </c>
      <c r="FP31" s="23" t="n">
        <v>0</v>
      </c>
      <c r="FQ31" s="23" t="n">
        <v>0</v>
      </c>
      <c r="FR31" s="23" t="n">
        <f aca="false">+[3]serv1!$FV$11*1000/[2]Pob_dere_2001!$C$19</f>
        <v>1965.50383356574</v>
      </c>
      <c r="FS31" s="23" t="n">
        <v>0</v>
      </c>
      <c r="FT31" s="23" t="n">
        <v>0</v>
      </c>
      <c r="FU31" s="23" t="n">
        <v>0</v>
      </c>
      <c r="FV31" s="23" t="n">
        <v>0</v>
      </c>
      <c r="FW31" s="23" t="n">
        <v>0</v>
      </c>
      <c r="FX31" s="45" t="n">
        <v>0</v>
      </c>
      <c r="FY31" s="21"/>
      <c r="FZ31" s="22" t="n">
        <v>25543.7895639891</v>
      </c>
      <c r="GA31" s="23" t="n">
        <f aca="false">+[3]serv1!$GE$11*1000/[2]Pob_dere_2001!$D$20</f>
        <v>2280.71255900976</v>
      </c>
      <c r="GB31" s="23" t="n">
        <v>0</v>
      </c>
      <c r="GC31" s="23" t="n">
        <v>0</v>
      </c>
      <c r="GD31" s="23" t="n">
        <v>0</v>
      </c>
      <c r="GE31" s="23" t="n">
        <v>0</v>
      </c>
      <c r="GF31" s="23" t="n">
        <v>0</v>
      </c>
      <c r="GG31" s="23" t="n">
        <f aca="false">+[3]serv1!$GJ$11*1000/[2]Pob_dere_2001!$C$20</f>
        <v>1572.20954610531</v>
      </c>
      <c r="GH31" s="23" t="n">
        <v>0</v>
      </c>
      <c r="GI31" s="23" t="n">
        <v>0</v>
      </c>
      <c r="GJ31" s="23" t="n">
        <v>0</v>
      </c>
      <c r="GK31" s="23" t="n">
        <v>0</v>
      </c>
      <c r="GL31" s="45" t="n">
        <v>0</v>
      </c>
      <c r="GM31" s="45" t="n">
        <v>0</v>
      </c>
      <c r="GN31" s="21"/>
      <c r="GO31" s="22" t="n">
        <v>8968.56136208743</v>
      </c>
      <c r="GP31" s="23" t="n">
        <f aca="false">+[3]serv1!$GS$11*1000/[2]Pob_dere_2001!$D$21</f>
        <v>1338.42857144445</v>
      </c>
      <c r="GQ31" s="23" t="n">
        <v>0</v>
      </c>
      <c r="GR31" s="23" t="n">
        <v>0</v>
      </c>
      <c r="GS31" s="23" t="n">
        <v>0</v>
      </c>
      <c r="GT31" s="23" t="n">
        <v>0</v>
      </c>
      <c r="GU31" s="23"/>
      <c r="GV31" s="23" t="n">
        <f aca="false">+[3]serv1!$GX$11*1000/[2]Pob_dere_2001!$C$21</f>
        <v>1689.73936871286</v>
      </c>
      <c r="GW31" s="23" t="n">
        <v>0</v>
      </c>
      <c r="GX31" s="23" t="n">
        <v>0</v>
      </c>
      <c r="GY31" s="23" t="n">
        <v>0</v>
      </c>
      <c r="GZ31" s="23" t="n">
        <v>0</v>
      </c>
      <c r="HA31" s="23" t="n">
        <v>0</v>
      </c>
    </row>
    <row r="32" s="44" customFormat="true" ht="11.45" hidden="false" customHeight="true" outlineLevel="0" collapsed="false">
      <c r="A32" s="21" t="s">
        <v>38</v>
      </c>
      <c r="B32" s="22" t="n">
        <v>371.970735467146</v>
      </c>
      <c r="C32" s="23" t="n">
        <f aca="false">+[3]serv1!$S$22*1000/[2]Pob_dere_2001!$D$8</f>
        <v>271.658851682956</v>
      </c>
      <c r="D32" s="23" t="n">
        <v>189.519230769231</v>
      </c>
      <c r="E32" s="23" t="n">
        <v>0</v>
      </c>
      <c r="F32" s="23" t="n">
        <v>3.54700854700855</v>
      </c>
      <c r="G32" s="23"/>
      <c r="H32" s="23"/>
      <c r="I32" s="23" t="n">
        <f aca="false">+[3]serv1!$X$22*1000/[2]Pob_dere_2001!$C$8</f>
        <v>423.646554386274</v>
      </c>
      <c r="J32" s="23" t="n">
        <v>402.117959862566</v>
      </c>
      <c r="K32" s="23" t="n">
        <v>77.3818626701331</v>
      </c>
      <c r="L32" s="23" t="n">
        <v>515.254237288136</v>
      </c>
      <c r="M32" s="23" t="n">
        <v>2.62237762237762</v>
      </c>
      <c r="N32" s="45" t="n">
        <v>0</v>
      </c>
      <c r="O32" s="45" t="n">
        <v>0</v>
      </c>
      <c r="P32" s="21" t="s">
        <v>38</v>
      </c>
      <c r="Q32" s="22" t="n">
        <v>266.860604064681</v>
      </c>
      <c r="R32" s="23" t="n">
        <f aca="false">+[3]serv1!$AG$22*1000/[2]Pob_dere_2001!$D$9</f>
        <v>101.080243118501</v>
      </c>
      <c r="S32" s="23" t="n">
        <v>107.806408544726</v>
      </c>
      <c r="T32" s="23" t="n">
        <v>100.921365724088</v>
      </c>
      <c r="U32" s="23" t="n">
        <v>0</v>
      </c>
      <c r="V32" s="23" t="n">
        <v>0</v>
      </c>
      <c r="W32" s="23"/>
      <c r="X32" s="23" t="n">
        <f aca="false">+[3]serv1!$AL$22*1000/[2]Pob_dere_2001!$C$9</f>
        <v>349.254436151704</v>
      </c>
      <c r="Y32" s="23" t="n">
        <v>293.796861110897</v>
      </c>
      <c r="Z32" s="23" t="n">
        <v>183.125504346899</v>
      </c>
      <c r="AA32" s="23" t="n">
        <v>0</v>
      </c>
      <c r="AB32" s="23" t="n">
        <v>313.504823151125</v>
      </c>
      <c r="AC32" s="23" t="n">
        <v>152.624756966948</v>
      </c>
      <c r="AD32" s="23" t="n">
        <v>748.702524180231</v>
      </c>
      <c r="AE32" s="21" t="s">
        <v>38</v>
      </c>
      <c r="AF32" s="22" t="n">
        <v>419.375460591155</v>
      </c>
      <c r="AG32" s="23" t="n">
        <f aca="false">+[3]serv1!$AU$22*1000/[2]Pob_dere_2001!$D$10</f>
        <v>330.112571653289</v>
      </c>
      <c r="AH32" s="23" t="n">
        <v>154.588815789474</v>
      </c>
      <c r="AI32" s="23" t="n">
        <v>0</v>
      </c>
      <c r="AJ32" s="23" t="n">
        <v>0</v>
      </c>
      <c r="AK32" s="23" t="n">
        <v>0</v>
      </c>
      <c r="AL32" s="23"/>
      <c r="AM32" s="23" t="n">
        <f aca="false">+[3]serv1!$AZ$22*1000/[2]Pob_dere_2001!$C$10</f>
        <v>460.613871270052</v>
      </c>
      <c r="AN32" s="23" t="n">
        <v>478.349790807494</v>
      </c>
      <c r="AO32" s="23" t="n">
        <v>119.624246065676</v>
      </c>
      <c r="AP32" s="23" t="n">
        <v>0</v>
      </c>
      <c r="AQ32" s="23" t="n">
        <v>368.809126321647</v>
      </c>
      <c r="AR32" s="23" t="n">
        <v>229.26267281106</v>
      </c>
      <c r="AS32" s="45"/>
      <c r="AT32" s="21" t="s">
        <v>38</v>
      </c>
      <c r="AU32" s="22" t="n">
        <v>336.244511298154</v>
      </c>
      <c r="AV32" s="23" t="n">
        <f aca="false">+[3]serv1!$BI$22*1000/[2]Pob_dere_2001!$D$11</f>
        <v>190.974172536108</v>
      </c>
      <c r="AW32" s="23" t="n">
        <v>134.448512585812</v>
      </c>
      <c r="AX32" s="23" t="n">
        <v>59.6770372710044</v>
      </c>
      <c r="AY32" s="23" t="n">
        <v>0</v>
      </c>
      <c r="AZ32" s="23" t="n">
        <v>0</v>
      </c>
      <c r="BA32" s="23"/>
      <c r="BB32" s="23" t="n">
        <f aca="false">+[3]serv1!$BN$22*1000/[2]Pob_dere_2001!$C$11</f>
        <v>476.377588571562</v>
      </c>
      <c r="BC32" s="23" t="n">
        <v>365.601241229392</v>
      </c>
      <c r="BD32" s="23" t="n">
        <v>67.1729851870449</v>
      </c>
      <c r="BE32" s="23" t="n">
        <v>1686.37798382324</v>
      </c>
      <c r="BF32" s="23" t="n">
        <v>2.95683027794205</v>
      </c>
      <c r="BG32" s="23" t="n">
        <v>375.40217955371</v>
      </c>
      <c r="BH32" s="45" t="n">
        <v>0</v>
      </c>
      <c r="BI32" s="21" t="s">
        <v>38</v>
      </c>
      <c r="BJ32" s="22" t="n">
        <v>508.318262738475</v>
      </c>
      <c r="BK32" s="23" t="n">
        <f aca="false">+[3]serv1!$BW$22*1000/[2]Pob_dere_2001!$D$12</f>
        <v>305.088646010404</v>
      </c>
      <c r="BL32" s="23" t="n">
        <v>101.271739130435</v>
      </c>
      <c r="BM32" s="23" t="n">
        <v>147.393192261365</v>
      </c>
      <c r="BN32" s="23" t="n">
        <v>30.1630434782609</v>
      </c>
      <c r="BO32" s="23" t="n">
        <v>0</v>
      </c>
      <c r="BP32" s="23"/>
      <c r="BQ32" s="23" t="n">
        <f aca="false">+[3]serv1!$CB$22*1000/[2]Pob_dere_2001!$C$12</f>
        <v>559.762351183425</v>
      </c>
      <c r="BR32" s="23" t="n">
        <v>565.926307517966</v>
      </c>
      <c r="BS32" s="23" t="n">
        <v>137.005025454665</v>
      </c>
      <c r="BT32" s="23" t="n">
        <v>23.1741573033708</v>
      </c>
      <c r="BU32" s="23" t="n">
        <v>674.168492332205</v>
      </c>
      <c r="BV32" s="45" t="n">
        <v>0</v>
      </c>
      <c r="BW32" s="45" t="n">
        <v>0</v>
      </c>
      <c r="BX32" s="21" t="s">
        <v>38</v>
      </c>
      <c r="BY32" s="22" t="n">
        <v>381.262751604966</v>
      </c>
      <c r="BZ32" s="23" t="n">
        <f aca="false">+[3]serv1!$CK$22*1000/[2]Pob_dere_2001!$D$13</f>
        <v>245.169900848335</v>
      </c>
      <c r="CA32" s="23" t="n">
        <v>128.634090909091</v>
      </c>
      <c r="CB32" s="23" t="n">
        <v>0</v>
      </c>
      <c r="CC32" s="23" t="n">
        <v>0</v>
      </c>
      <c r="CD32" s="23" t="n">
        <v>0</v>
      </c>
      <c r="CE32" s="23"/>
      <c r="CF32" s="23" t="n">
        <f aca="false">+[3]serv1!$CP$22*1000/[2]Pob_dere_2001!$C$13</f>
        <v>476.227372421563</v>
      </c>
      <c r="CG32" s="23" t="n">
        <v>481.883381768737</v>
      </c>
      <c r="CH32" s="23" t="n">
        <v>143.810032017076</v>
      </c>
      <c r="CI32" s="23" t="n">
        <v>0</v>
      </c>
      <c r="CJ32" s="23" t="n">
        <v>15.8394931362196</v>
      </c>
      <c r="CK32" s="23" t="n">
        <v>235.5625</v>
      </c>
      <c r="CL32" s="45" t="n">
        <v>0</v>
      </c>
      <c r="CM32" s="21" t="s">
        <v>38</v>
      </c>
      <c r="CN32" s="22" t="n">
        <v>129.178611156854</v>
      </c>
      <c r="CO32" s="23" t="n">
        <f aca="false">+[3]serv1!$CY$22*1000/[2]Pob_dere_2001!$D$14</f>
        <v>81.319825484772</v>
      </c>
      <c r="CP32" s="23" t="n">
        <v>88.8955613577024</v>
      </c>
      <c r="CQ32" s="23" t="n">
        <v>58.4155108265182</v>
      </c>
      <c r="CR32" s="23" t="n">
        <v>0</v>
      </c>
      <c r="CS32" s="23" t="n">
        <v>0</v>
      </c>
      <c r="CT32" s="23"/>
      <c r="CU32" s="23" t="n">
        <f aca="false">+[3]serv1!$DD$22*1000/[2]Pob_dere_2001!$C$14</f>
        <v>292.151480427864</v>
      </c>
      <c r="CV32" s="23" t="n">
        <v>249.506860816857</v>
      </c>
      <c r="CW32" s="23" t="n">
        <v>53.9169137015598</v>
      </c>
      <c r="CX32" s="23" t="n">
        <v>2471.8137254902</v>
      </c>
      <c r="CY32" s="23" t="n">
        <v>174.210234620358</v>
      </c>
      <c r="CZ32" s="23" t="n">
        <v>327.351124577555</v>
      </c>
      <c r="DA32" s="23" t="n">
        <v>1019.72883140817</v>
      </c>
      <c r="DB32" s="21" t="s">
        <v>38</v>
      </c>
      <c r="DC32" s="22" t="n">
        <v>267.412440411631</v>
      </c>
      <c r="DD32" s="23" t="n">
        <f aca="false">+[3]serv1!$DM$22*1000/[2]Pob_dere_2001!$D$15</f>
        <v>164.866303454973</v>
      </c>
      <c r="DE32" s="23" t="n">
        <v>154.4834663626</v>
      </c>
      <c r="DF32" s="23" t="n">
        <v>126.433671728876</v>
      </c>
      <c r="DG32" s="23" t="n">
        <v>0</v>
      </c>
      <c r="DH32" s="23" t="n">
        <v>0</v>
      </c>
      <c r="DI32" s="23" t="n">
        <v>0</v>
      </c>
      <c r="DJ32" s="23" t="n">
        <f aca="false">+[3]serv1!$DR$22*1000/[2]Pob_dere_2001!$C$15</f>
        <v>315.448002363428</v>
      </c>
      <c r="DK32" s="23" t="n">
        <v>292.880026644333</v>
      </c>
      <c r="DL32" s="23" t="n">
        <v>185.799638738363</v>
      </c>
      <c r="DM32" s="23" t="n">
        <v>1034.63441451347</v>
      </c>
      <c r="DN32" s="23" t="n">
        <v>224.274553571429</v>
      </c>
      <c r="DO32" s="45" t="n">
        <v>0</v>
      </c>
      <c r="DP32" s="45" t="n">
        <v>0</v>
      </c>
      <c r="DQ32" s="21" t="s">
        <v>38</v>
      </c>
      <c r="DR32" s="22" t="n">
        <v>386.10998296605</v>
      </c>
      <c r="DS32" s="23" t="n">
        <f aca="false">+[3]serv1!$EA$22*1000/[2]Pob_dere_2001!$D$16</f>
        <v>360.742633744843</v>
      </c>
      <c r="DT32" s="23" t="n">
        <v>285.071895424837</v>
      </c>
      <c r="DU32" s="23" t="n">
        <v>0</v>
      </c>
      <c r="DV32" s="23" t="n">
        <v>0</v>
      </c>
      <c r="DW32" s="23" t="n">
        <v>0</v>
      </c>
      <c r="DX32" s="23" t="n">
        <v>0</v>
      </c>
      <c r="DY32" s="23" t="n">
        <f aca="false">+[3]serv1!$EF$22*1000/[2]Pob_dere_2001!$C$16</f>
        <v>399.353515360074</v>
      </c>
      <c r="DZ32" s="23" t="n">
        <v>243.135866555602</v>
      </c>
      <c r="EA32" s="23" t="n">
        <v>105.838010353213</v>
      </c>
      <c r="EB32" s="23" t="n">
        <v>1644.87652896377</v>
      </c>
      <c r="EC32" s="23" t="n">
        <v>614.27034403128</v>
      </c>
      <c r="ED32" s="23" t="n">
        <v>166.500767284642</v>
      </c>
      <c r="EE32" s="23" t="n">
        <v>1002.78130769415</v>
      </c>
      <c r="EF32" s="21" t="s">
        <v>38</v>
      </c>
      <c r="EG32" s="22" t="n">
        <v>327.323342937972</v>
      </c>
      <c r="EH32" s="23" t="n">
        <f aca="false">+[3]serv1!$EO$22*1000/[2]Pob_dere_2001!$D$17</f>
        <v>197.831830649241</v>
      </c>
      <c r="EI32" s="23" t="n">
        <v>103.594222833563</v>
      </c>
      <c r="EJ32" s="23" t="n">
        <v>147.699508451606</v>
      </c>
      <c r="EK32" s="23" t="n">
        <v>0</v>
      </c>
      <c r="EL32" s="23" t="n">
        <v>0</v>
      </c>
      <c r="EM32" s="23" t="n">
        <v>0</v>
      </c>
      <c r="EN32" s="23" t="n">
        <f aca="false">+[3]serv1!$ET$22*1000/[2]Pob_dere_2001!$C$17</f>
        <v>414.011316940946</v>
      </c>
      <c r="EO32" s="23" t="n">
        <v>510.790560522844</v>
      </c>
      <c r="EP32" s="23" t="n">
        <v>81.754610901106</v>
      </c>
      <c r="EQ32" s="23" t="n">
        <v>143.884892086331</v>
      </c>
      <c r="ER32" s="23" t="n">
        <v>196.724079702803</v>
      </c>
      <c r="ES32" s="45" t="n">
        <v>0</v>
      </c>
      <c r="ET32" s="45" t="n">
        <v>0</v>
      </c>
      <c r="EU32" s="21" t="s">
        <v>38</v>
      </c>
      <c r="EV32" s="22" t="n">
        <v>190.656624727645</v>
      </c>
      <c r="EW32" s="23" t="n">
        <f aca="false">+[3]serv1!$FC$22*1000/[2]Pob_dere_2001!$D$18</f>
        <v>80.7398944547079</v>
      </c>
      <c r="EX32" s="23" t="n">
        <v>116.431711145997</v>
      </c>
      <c r="EY32" s="23" t="n">
        <v>0</v>
      </c>
      <c r="EZ32" s="23" t="n">
        <v>0</v>
      </c>
      <c r="FA32" s="23" t="n">
        <v>0</v>
      </c>
      <c r="FB32" s="23" t="n">
        <v>0</v>
      </c>
      <c r="FC32" s="23" t="n">
        <f aca="false">+[3]serv1!$FH$22*1000/[2]Pob_dere_2001!$C$18</f>
        <v>332.265593019781</v>
      </c>
      <c r="FD32" s="23" t="n">
        <v>308.681731745961</v>
      </c>
      <c r="FE32" s="23" t="n">
        <v>88.2217975452639</v>
      </c>
      <c r="FF32" s="23" t="n">
        <v>800.301587770912</v>
      </c>
      <c r="FG32" s="23" t="n">
        <v>269.346415572084</v>
      </c>
      <c r="FH32" s="45" t="n">
        <v>0</v>
      </c>
      <c r="FI32" s="45" t="n">
        <v>0</v>
      </c>
      <c r="FJ32" s="21" t="s">
        <v>38</v>
      </c>
      <c r="FK32" s="22" t="n">
        <v>130.405240627919</v>
      </c>
      <c r="FL32" s="23" t="n">
        <f aca="false">+[3]serv1!$FQ$22*1000/[2]Pob_dere_2001!$D$19</f>
        <v>61.1419465530705</v>
      </c>
      <c r="FM32" s="23" t="n">
        <v>52.2838444278235</v>
      </c>
      <c r="FN32" s="23" t="n">
        <v>0</v>
      </c>
      <c r="FO32" s="23" t="n">
        <v>0</v>
      </c>
      <c r="FP32" s="23" t="n">
        <v>0</v>
      </c>
      <c r="FQ32" s="23" t="n">
        <v>0</v>
      </c>
      <c r="FR32" s="23" t="n">
        <f aca="false">+[3]serv1!$FV$22*1000/[2]Pob_dere_2001!$C$19</f>
        <v>303.321296465127</v>
      </c>
      <c r="FS32" s="23" t="n">
        <v>373.73205131092</v>
      </c>
      <c r="FT32" s="23" t="n">
        <v>42.8052910607367</v>
      </c>
      <c r="FU32" s="23" t="n">
        <v>0</v>
      </c>
      <c r="FV32" s="23" t="n">
        <v>114.755452742895</v>
      </c>
      <c r="FW32" s="23" t="n">
        <v>631.058896755621</v>
      </c>
      <c r="FX32" s="45" t="n">
        <v>0</v>
      </c>
      <c r="FY32" s="21" t="s">
        <v>38</v>
      </c>
      <c r="FZ32" s="22" t="n">
        <v>171.952841674718</v>
      </c>
      <c r="GA32" s="23" t="n">
        <f aca="false">+[3]serv1!$GE$22*1000/[2]Pob_dere_2001!$D$20</f>
        <v>97.3777169743649</v>
      </c>
      <c r="GB32" s="23" t="n">
        <v>70.8178170144462</v>
      </c>
      <c r="GC32" s="23" t="n">
        <v>74.2661410162575</v>
      </c>
      <c r="GD32" s="23" t="n">
        <v>0</v>
      </c>
      <c r="GE32" s="23" t="n">
        <v>0</v>
      </c>
      <c r="GF32" s="23" t="n">
        <v>0</v>
      </c>
      <c r="GG32" s="23" t="n">
        <f aca="false">+[3]serv1!$GJ$22*1000/[2]Pob_dere_2001!$C$20</f>
        <v>299.478325918413</v>
      </c>
      <c r="GH32" s="23" t="n">
        <v>331.169879219184</v>
      </c>
      <c r="GI32" s="23" t="n">
        <v>54.3720332719941</v>
      </c>
      <c r="GJ32" s="23" t="n">
        <v>1266.44866662908</v>
      </c>
      <c r="GK32" s="23" t="n">
        <v>4.15407854984894</v>
      </c>
      <c r="GL32" s="45" t="n">
        <v>0</v>
      </c>
      <c r="GM32" s="45" t="n">
        <v>0</v>
      </c>
      <c r="GN32" s="21" t="s">
        <v>38</v>
      </c>
      <c r="GO32" s="22" t="n">
        <v>255.203363839938</v>
      </c>
      <c r="GP32" s="23" t="n">
        <f aca="false">+[3]serv1!$GS$22*1000/[2]Pob_dere_2001!$D$21</f>
        <v>75.7903314470098</v>
      </c>
      <c r="GQ32" s="23" t="n">
        <v>68.3754419800707</v>
      </c>
      <c r="GR32" s="23" t="n">
        <v>0</v>
      </c>
      <c r="GS32" s="23" t="n">
        <v>1.76695596271295</v>
      </c>
      <c r="GT32" s="23" t="n">
        <v>0</v>
      </c>
      <c r="GU32" s="23"/>
      <c r="GV32" s="23" t="n">
        <f aca="false">+[3]serv1!$GX$22*1000/[2]Pob_dere_2001!$C$21</f>
        <v>395.030602608803</v>
      </c>
      <c r="GW32" s="23" t="n">
        <v>383.811982094205</v>
      </c>
      <c r="GX32" s="23" t="n">
        <v>95.3875196908808</v>
      </c>
      <c r="GY32" s="23" t="n">
        <v>1393.20175438597</v>
      </c>
      <c r="GZ32" s="23" t="n">
        <v>435.734321779203</v>
      </c>
      <c r="HA32" s="23" t="n">
        <v>52.8301886792453</v>
      </c>
    </row>
    <row r="33" s="44" customFormat="true" ht="11.45" hidden="false" customHeight="true" outlineLevel="0" collapsed="false">
      <c r="A33" s="21" t="s">
        <v>39</v>
      </c>
      <c r="B33" s="22" t="n">
        <v>2185.9986567837</v>
      </c>
      <c r="C33" s="23" t="n">
        <f aca="false">+[3]serv1!$S$42*1000/[2]Pob_dere_2001!$D$8</f>
        <v>2396.29835613247</v>
      </c>
      <c r="D33" s="23" t="n">
        <v>1688.05982905983</v>
      </c>
      <c r="E33" s="23" t="n">
        <v>0</v>
      </c>
      <c r="F33" s="23" t="n">
        <v>14.974358974359</v>
      </c>
      <c r="G33" s="23"/>
      <c r="H33" s="23"/>
      <c r="I33" s="23" t="n">
        <f aca="false">+[3]serv1!$X$42*1000/[2]Pob_dere_2001!$C$8</f>
        <v>2077.66244802828</v>
      </c>
      <c r="J33" s="23" t="n">
        <v>1707.86237206648</v>
      </c>
      <c r="K33" s="23" t="n">
        <v>2065.09978589998</v>
      </c>
      <c r="L33" s="23" t="n">
        <v>0</v>
      </c>
      <c r="M33" s="23" t="n">
        <v>0</v>
      </c>
      <c r="N33" s="45" t="n">
        <v>0</v>
      </c>
      <c r="O33" s="45" t="n">
        <v>0</v>
      </c>
      <c r="P33" s="21" t="s">
        <v>39</v>
      </c>
      <c r="Q33" s="22" t="n">
        <v>2061.39788155411</v>
      </c>
      <c r="R33" s="23" t="n">
        <f aca="false">+[3]serv1!$AG$42*1000/[2]Pob_dere_2001!$D$9</f>
        <v>745.485449480519</v>
      </c>
      <c r="S33" s="23" t="n">
        <v>788.469959946595</v>
      </c>
      <c r="T33" s="23" t="n">
        <v>812.932322505672</v>
      </c>
      <c r="U33" s="23" t="n">
        <v>0</v>
      </c>
      <c r="V33" s="23" t="n">
        <v>0</v>
      </c>
      <c r="W33" s="23"/>
      <c r="X33" s="23" t="n">
        <f aca="false">+[3]serv1!$AL$42*1000/[2]Pob_dere_2001!$C$9</f>
        <v>2715.41424000984</v>
      </c>
      <c r="Y33" s="23" t="n">
        <v>2033.37214736188</v>
      </c>
      <c r="Z33" s="23" t="n">
        <v>2768.3049376513</v>
      </c>
      <c r="AA33" s="23" t="n">
        <v>0</v>
      </c>
      <c r="AB33" s="23" t="n">
        <v>1534.56591639871</v>
      </c>
      <c r="AC33" s="23" t="n">
        <v>4799.74076474401</v>
      </c>
      <c r="AD33" s="23" t="n">
        <v>7893.2531257372</v>
      </c>
      <c r="AE33" s="21" t="s">
        <v>39</v>
      </c>
      <c r="AF33" s="22" t="n">
        <v>2900.58778090511</v>
      </c>
      <c r="AG33" s="23" t="n">
        <f aca="false">+[3]serv1!$AU$42*1000/[2]Pob_dere_2001!$D$10</f>
        <v>2063.98503944857</v>
      </c>
      <c r="AH33" s="23" t="n">
        <v>966.546052631579</v>
      </c>
      <c r="AI33" s="23" t="n">
        <v>0</v>
      </c>
      <c r="AJ33" s="23" t="n">
        <v>0</v>
      </c>
      <c r="AK33" s="23" t="n">
        <v>0</v>
      </c>
      <c r="AL33" s="23"/>
      <c r="AM33" s="23" t="n">
        <f aca="false">+[3]serv1!$AZ$42*1000/[2]Pob_dere_2001!$C$10</f>
        <v>3287.08846263065</v>
      </c>
      <c r="AN33" s="23" t="n">
        <v>2491.4771346422</v>
      </c>
      <c r="AO33" s="23" t="n">
        <v>3633.68613223026</v>
      </c>
      <c r="AP33" s="23" t="n">
        <v>0</v>
      </c>
      <c r="AQ33" s="23" t="n">
        <v>2259.32109070673</v>
      </c>
      <c r="AR33" s="23" t="n">
        <v>3646.08294930876</v>
      </c>
      <c r="AS33" s="45"/>
      <c r="AT33" s="21" t="s">
        <v>39</v>
      </c>
      <c r="AU33" s="22" t="n">
        <v>1796.23643723801</v>
      </c>
      <c r="AV33" s="23" t="n">
        <f aca="false">+[3]serv1!$BI$42*1000/[2]Pob_dere_2001!$D$11</f>
        <v>1361.1728284753</v>
      </c>
      <c r="AW33" s="23" t="n">
        <v>1005.88100686499</v>
      </c>
      <c r="AX33" s="23" t="n">
        <v>288.481785639082</v>
      </c>
      <c r="AY33" s="23" t="n">
        <v>0</v>
      </c>
      <c r="AZ33" s="23" t="n">
        <v>0</v>
      </c>
      <c r="BA33" s="23"/>
      <c r="BB33" s="23" t="n">
        <f aca="false">+[3]serv1!$BN$42*1000/[2]Pob_dere_2001!$C$11</f>
        <v>2215.91469244919</v>
      </c>
      <c r="BC33" s="23" t="n">
        <v>1466.94894863335</v>
      </c>
      <c r="BD33" s="23" t="n">
        <v>1828.52121516445</v>
      </c>
      <c r="BE33" s="23" t="n">
        <v>5776.7804300651</v>
      </c>
      <c r="BF33" s="23" t="n">
        <v>0</v>
      </c>
      <c r="BG33" s="23" t="n">
        <v>2346.65282823041</v>
      </c>
      <c r="BH33" s="45" t="n">
        <v>0</v>
      </c>
      <c r="BI33" s="21" t="s">
        <v>39</v>
      </c>
      <c r="BJ33" s="22" t="n">
        <v>2966.58416406658</v>
      </c>
      <c r="BK33" s="23" t="n">
        <f aca="false">+[3]serv1!$BW$42*1000/[2]Pob_dere_2001!$D$12</f>
        <v>2232.16394651568</v>
      </c>
      <c r="BL33" s="23" t="n">
        <v>748.423913043478</v>
      </c>
      <c r="BM33" s="23" t="n">
        <v>884.388894671881</v>
      </c>
      <c r="BN33" s="23" t="n">
        <v>276.236714975845</v>
      </c>
      <c r="BO33" s="23" t="n">
        <v>0</v>
      </c>
      <c r="BP33" s="23"/>
      <c r="BQ33" s="23" t="n">
        <f aca="false">+[3]serv1!$CB$42*1000/[2]Pob_dere_2001!$C$12</f>
        <v>3152.4900336722</v>
      </c>
      <c r="BR33" s="23" t="n">
        <v>2982.75665841302</v>
      </c>
      <c r="BS33" s="23" t="n">
        <v>2332.26521959764</v>
      </c>
      <c r="BT33" s="23" t="n">
        <v>0</v>
      </c>
      <c r="BU33" s="23" t="n">
        <v>2691.69488149771</v>
      </c>
      <c r="BV33" s="45" t="n">
        <v>0</v>
      </c>
      <c r="BW33" s="45" t="n">
        <v>0</v>
      </c>
      <c r="BX33" s="21" t="s">
        <v>39</v>
      </c>
      <c r="BY33" s="22" t="n">
        <v>1612.51855992765</v>
      </c>
      <c r="BZ33" s="23" t="n">
        <f aca="false">+[3]serv1!$CK$42*1000/[2]Pob_dere_2001!$D$13</f>
        <v>967.355293511372</v>
      </c>
      <c r="CA33" s="23" t="n">
        <v>507.545454545455</v>
      </c>
      <c r="CB33" s="23" t="n">
        <v>0</v>
      </c>
      <c r="CC33" s="23" t="n">
        <v>0</v>
      </c>
      <c r="CD33" s="23" t="n">
        <v>0</v>
      </c>
      <c r="CE33" s="23"/>
      <c r="CF33" s="23" t="n">
        <f aca="false">+[3]serv1!$CP$42*1000/[2]Pob_dere_2001!$C$13</f>
        <v>2062.70888674783</v>
      </c>
      <c r="CG33" s="23" t="n">
        <v>1618.75783187138</v>
      </c>
      <c r="CH33" s="23" t="n">
        <v>2504.34741666144</v>
      </c>
      <c r="CI33" s="23" t="n">
        <v>0</v>
      </c>
      <c r="CJ33" s="23" t="n">
        <v>0</v>
      </c>
      <c r="CK33" s="23" t="n">
        <v>2321.0625</v>
      </c>
      <c r="CL33" s="45" t="n">
        <v>0</v>
      </c>
      <c r="CM33" s="21" t="s">
        <v>39</v>
      </c>
      <c r="CN33" s="22" t="n">
        <v>817.257101760575</v>
      </c>
      <c r="CO33" s="23" t="n">
        <f aca="false">+[3]serv1!$CY$42*1000/[2]Pob_dere_2001!$D$14</f>
        <v>434.495551291007</v>
      </c>
      <c r="CP33" s="23" t="n">
        <v>478.097127937337</v>
      </c>
      <c r="CQ33" s="23" t="n">
        <v>308.302668186536</v>
      </c>
      <c r="CR33" s="23" t="n">
        <v>0</v>
      </c>
      <c r="CS33" s="23" t="n">
        <v>0</v>
      </c>
      <c r="CT33" s="23"/>
      <c r="CU33" s="23" t="n">
        <f aca="false">+[3]serv1!$DD$42*1000/[2]Pob_dere_2001!$C$14</f>
        <v>2120.66978243448</v>
      </c>
      <c r="CV33" s="23" t="n">
        <v>1556.72825874423</v>
      </c>
      <c r="CW33" s="23" t="n">
        <v>2094.39072525041</v>
      </c>
      <c r="CX33" s="23" t="n">
        <v>0</v>
      </c>
      <c r="CY33" s="23" t="n">
        <v>442.268612599298</v>
      </c>
      <c r="CZ33" s="23" t="n">
        <v>2031.23179116653</v>
      </c>
      <c r="DA33" s="23" t="n">
        <v>6350.33073353737</v>
      </c>
      <c r="DB33" s="21" t="s">
        <v>39</v>
      </c>
      <c r="DC33" s="22" t="n">
        <v>1902.97321780488</v>
      </c>
      <c r="DD33" s="23" t="n">
        <f aca="false">+[3]serv1!$DM$42*1000/[2]Pob_dere_2001!$D$15</f>
        <v>1463.77108688761</v>
      </c>
      <c r="DE33" s="23" t="n">
        <v>1533.50741163056</v>
      </c>
      <c r="DF33" s="23" t="n">
        <v>565.724413493473</v>
      </c>
      <c r="DG33" s="23" t="n">
        <v>0</v>
      </c>
      <c r="DH33" s="23" t="n">
        <v>0</v>
      </c>
      <c r="DI33" s="23" t="n">
        <v>0</v>
      </c>
      <c r="DJ33" s="23" t="n">
        <f aca="false">+[3]serv1!$DR$42*1000/[2]Pob_dere_2001!$C$15</f>
        <v>2108.7081366927</v>
      </c>
      <c r="DK33" s="23" t="n">
        <v>1889.64851869865</v>
      </c>
      <c r="DL33" s="23" t="n">
        <v>1991.65525318089</v>
      </c>
      <c r="DM33" s="23" t="n">
        <v>0</v>
      </c>
      <c r="DN33" s="23" t="n">
        <v>558.984375</v>
      </c>
      <c r="DO33" s="45" t="n">
        <v>0</v>
      </c>
      <c r="DP33" s="45" t="n">
        <v>0</v>
      </c>
      <c r="DQ33" s="21" t="s">
        <v>39</v>
      </c>
      <c r="DR33" s="22" t="n">
        <v>5245.49472952944</v>
      </c>
      <c r="DS33" s="23" t="n">
        <f aca="false">+[3]serv1!$EA$42*1000/[2]Pob_dere_2001!$D$16</f>
        <v>5009.57810234886</v>
      </c>
      <c r="DT33" s="23" t="n">
        <v>3958.75006535948</v>
      </c>
      <c r="DU33" s="23" t="n">
        <v>0</v>
      </c>
      <c r="DV33" s="23" t="n">
        <v>0</v>
      </c>
      <c r="DW33" s="23" t="n">
        <v>0</v>
      </c>
      <c r="DX33" s="23" t="n">
        <v>0</v>
      </c>
      <c r="DY33" s="23" t="n">
        <f aca="false">+[3]serv1!$EF$42*1000/[2]Pob_dere_2001!$C$16</f>
        <v>5368.65972667243</v>
      </c>
      <c r="DZ33" s="23" t="n">
        <v>2820.1300390631</v>
      </c>
      <c r="EA33" s="23" t="n">
        <v>2916.4609967285</v>
      </c>
      <c r="EB33" s="23" t="n">
        <v>8629.37052850219</v>
      </c>
      <c r="EC33" s="23" t="n">
        <v>7384.18794447214</v>
      </c>
      <c r="ED33" s="23" t="n">
        <v>4005.14288084277</v>
      </c>
      <c r="EE33" s="23" t="n">
        <v>799.961637135253</v>
      </c>
      <c r="EF33" s="21" t="s">
        <v>39</v>
      </c>
      <c r="EG33" s="22" t="n">
        <v>1859.93045909825</v>
      </c>
      <c r="EH33" s="23" t="n">
        <f aca="false">+[3]serv1!$EO$42*1000/[2]Pob_dere_2001!$D$17</f>
        <v>1186.01648306293</v>
      </c>
      <c r="EI33" s="23" t="n">
        <v>832.67537826685</v>
      </c>
      <c r="EJ33" s="23" t="n">
        <v>390.225687346894</v>
      </c>
      <c r="EK33" s="23" t="n">
        <v>0</v>
      </c>
      <c r="EL33" s="23" t="n">
        <v>0</v>
      </c>
      <c r="EM33" s="23" t="n">
        <v>0</v>
      </c>
      <c r="EN33" s="23" t="n">
        <f aca="false">+[3]serv1!$ET$42*1000/[2]Pob_dere_2001!$C$17</f>
        <v>2311.0815515693</v>
      </c>
      <c r="EO33" s="23" t="n">
        <v>2368.69257320883</v>
      </c>
      <c r="EP33" s="23" t="n">
        <v>1698.38848730022</v>
      </c>
      <c r="EQ33" s="23" t="n">
        <v>0</v>
      </c>
      <c r="ER33" s="23" t="n">
        <v>942.249240121581</v>
      </c>
      <c r="ES33" s="45" t="n">
        <v>0</v>
      </c>
      <c r="ET33" s="45" t="n">
        <v>0</v>
      </c>
      <c r="EU33" s="21" t="s">
        <v>39</v>
      </c>
      <c r="EV33" s="22" t="n">
        <v>1074.7306583204</v>
      </c>
      <c r="EW33" s="23" t="n">
        <f aca="false">+[3]serv1!$FC$42*1000/[2]Pob_dere_2001!$D$18</f>
        <v>391.351948493375</v>
      </c>
      <c r="EX33" s="23" t="n">
        <v>564.352694924124</v>
      </c>
      <c r="EY33" s="23" t="n">
        <v>0</v>
      </c>
      <c r="EZ33" s="23" t="n">
        <v>0</v>
      </c>
      <c r="FA33" s="23" t="n">
        <v>0</v>
      </c>
      <c r="FB33" s="23" t="n">
        <v>0</v>
      </c>
      <c r="FC33" s="23" t="n">
        <f aca="false">+[3]serv1!$FH$42*1000/[2]Pob_dere_2001!$C$18</f>
        <v>1955.14762315477</v>
      </c>
      <c r="FD33" s="23" t="n">
        <v>1603.2813241878</v>
      </c>
      <c r="FE33" s="23" t="n">
        <v>1926.43923860197</v>
      </c>
      <c r="FF33" s="23" t="n">
        <v>4023.47653824547</v>
      </c>
      <c r="FG33" s="23" t="n">
        <v>851.084032283589</v>
      </c>
      <c r="FH33" s="45" t="n">
        <v>0</v>
      </c>
      <c r="FI33" s="45" t="n">
        <v>0</v>
      </c>
      <c r="FJ33" s="21" t="s">
        <v>39</v>
      </c>
      <c r="FK33" s="22" t="n">
        <v>986.023181141583</v>
      </c>
      <c r="FL33" s="23" t="n">
        <f aca="false">+[3]serv1!$FQ$42*1000/[2]Pob_dere_2001!$D$19</f>
        <v>677.991314795392</v>
      </c>
      <c r="FM33" s="23" t="n">
        <v>579.765519820494</v>
      </c>
      <c r="FN33" s="23" t="n">
        <v>0</v>
      </c>
      <c r="FO33" s="23" t="n">
        <v>0</v>
      </c>
      <c r="FP33" s="23" t="n">
        <v>0</v>
      </c>
      <c r="FQ33" s="23" t="n">
        <v>0</v>
      </c>
      <c r="FR33" s="23" t="n">
        <f aca="false">+[3]serv1!$FV$42*1000/[2]Pob_dere_2001!$C$19</f>
        <v>1755.02581250935</v>
      </c>
      <c r="FS33" s="23" t="n">
        <v>1434.89382782769</v>
      </c>
      <c r="FT33" s="23" t="n">
        <v>1306.0222255036</v>
      </c>
      <c r="FU33" s="23" t="n">
        <v>0</v>
      </c>
      <c r="FV33" s="23" t="n">
        <v>631.898545935228</v>
      </c>
      <c r="FW33" s="23" t="n">
        <v>6843.77188205088</v>
      </c>
      <c r="FX33" s="45" t="n">
        <v>0</v>
      </c>
      <c r="FY33" s="21" t="s">
        <v>39</v>
      </c>
      <c r="FZ33" s="22" t="n">
        <v>1169.87439178152</v>
      </c>
      <c r="GA33" s="23" t="n">
        <f aca="false">+[3]serv1!$GE$42*1000/[2]Pob_dere_2001!$D$20</f>
        <v>773.170036357236</v>
      </c>
      <c r="GB33" s="23" t="n">
        <v>679.313804173355</v>
      </c>
      <c r="GC33" s="23" t="n">
        <v>387.535486947457</v>
      </c>
      <c r="GD33" s="23" t="n">
        <v>0</v>
      </c>
      <c r="GE33" s="23" t="n">
        <v>0</v>
      </c>
      <c r="GF33" s="23" t="n">
        <v>0</v>
      </c>
      <c r="GG33" s="23" t="n">
        <f aca="false">+[3]serv1!$GJ$42*1000/[2]Pob_dere_2001!$C$20</f>
        <v>1848.24959035259</v>
      </c>
      <c r="GH33" s="23" t="n">
        <v>1624.63498250008</v>
      </c>
      <c r="GI33" s="23" t="n">
        <v>2085.74928947329</v>
      </c>
      <c r="GJ33" s="23" t="n">
        <v>3744.54530078367</v>
      </c>
      <c r="GK33" s="23" t="n">
        <v>0</v>
      </c>
      <c r="GL33" s="45" t="n">
        <v>0</v>
      </c>
      <c r="GM33" s="45" t="n">
        <v>0</v>
      </c>
      <c r="GN33" s="21" t="s">
        <v>39</v>
      </c>
      <c r="GO33" s="22" t="n">
        <v>1441.12276068543</v>
      </c>
      <c r="GP33" s="23" t="n">
        <f aca="false">+[3]serv1!$GS$42*1000/[2]Pob_dere_2001!$D$21</f>
        <v>387.426678785729</v>
      </c>
      <c r="GQ33" s="23" t="n">
        <v>338.999035679846</v>
      </c>
      <c r="GR33" s="23" t="n">
        <v>0</v>
      </c>
      <c r="GS33" s="23" t="n">
        <v>19.556412729026</v>
      </c>
      <c r="GT33" s="23" t="n">
        <v>0</v>
      </c>
      <c r="GU33" s="23"/>
      <c r="GV33" s="23" t="n">
        <f aca="false">+[3]serv1!$GX$42*1000/[2]Pob_dere_2001!$C$21</f>
        <v>2262.33073910547</v>
      </c>
      <c r="GW33" s="23" t="n">
        <v>1987.89179105997</v>
      </c>
      <c r="GX33" s="23" t="n">
        <v>2666.72769918964</v>
      </c>
      <c r="GY33" s="23" t="n">
        <v>0</v>
      </c>
      <c r="GZ33" s="23" t="n">
        <v>9407.83410138249</v>
      </c>
      <c r="HA33" s="23" t="n">
        <v>686.792452830189</v>
      </c>
    </row>
    <row r="34" s="44" customFormat="true" ht="11.45" hidden="false" customHeight="true" outlineLevel="0" collapsed="false">
      <c r="A34" s="21" t="s">
        <v>40</v>
      </c>
      <c r="B34" s="22" t="n">
        <v>252.051369334392</v>
      </c>
      <c r="C34" s="23" t="n">
        <f aca="false">+[3]serv1!$S$45*1000/[2]Pob_dere_2001!$D$8</f>
        <v>167.252617567054</v>
      </c>
      <c r="D34" s="23" t="n">
        <v>118.865384615385</v>
      </c>
      <c r="E34" s="23" t="n">
        <v>0</v>
      </c>
      <c r="F34" s="23" t="n">
        <v>0</v>
      </c>
      <c r="G34" s="23"/>
      <c r="H34" s="23"/>
      <c r="I34" s="23" t="n">
        <f aca="false">+[3]serv1!$X$45*1000/[2]Pob_dere_2001!$C$8</f>
        <v>295.735574790294</v>
      </c>
      <c r="J34" s="23" t="n">
        <v>252.447885682373</v>
      </c>
      <c r="K34" s="23" t="n">
        <v>235.060789111485</v>
      </c>
      <c r="L34" s="23" t="n">
        <v>0</v>
      </c>
      <c r="M34" s="23" t="n">
        <v>0</v>
      </c>
      <c r="N34" s="45" t="n">
        <v>0</v>
      </c>
      <c r="O34" s="45" t="n">
        <v>0</v>
      </c>
      <c r="P34" s="21" t="s">
        <v>40</v>
      </c>
      <c r="Q34" s="22" t="n">
        <v>172.361481318851</v>
      </c>
      <c r="R34" s="23" t="n">
        <f aca="false">+[3]serv1!$AG$45*1000/[2]Pob_dere_2001!$D$9</f>
        <v>64.2908095471459</v>
      </c>
      <c r="S34" s="23" t="n">
        <v>71.6648865153538</v>
      </c>
      <c r="T34" s="23" t="n">
        <v>32.1094571412761</v>
      </c>
      <c r="U34" s="23" t="n">
        <v>0</v>
      </c>
      <c r="V34" s="23" t="n">
        <v>0</v>
      </c>
      <c r="W34" s="23"/>
      <c r="X34" s="23" t="n">
        <f aca="false">+[3]serv1!$AL$45*1000/[2]Pob_dere_2001!$C$9</f>
        <v>226.073252319159</v>
      </c>
      <c r="Y34" s="23" t="n">
        <v>177.006814920025</v>
      </c>
      <c r="Z34" s="23" t="n">
        <v>218.319401939737</v>
      </c>
      <c r="AA34" s="23" t="n">
        <v>0</v>
      </c>
      <c r="AB34" s="23" t="n">
        <v>221.623794212219</v>
      </c>
      <c r="AC34" s="23" t="n">
        <v>561.568373298769</v>
      </c>
      <c r="AD34" s="23" t="n">
        <v>547.062986553432</v>
      </c>
      <c r="AE34" s="21" t="s">
        <v>40</v>
      </c>
      <c r="AF34" s="22" t="n">
        <v>291.810578280519</v>
      </c>
      <c r="AG34" s="23" t="n">
        <f aca="false">+[3]serv1!$AU$45*1000/[2]Pob_dere_2001!$D$10</f>
        <v>182.009721121574</v>
      </c>
      <c r="AH34" s="23" t="n">
        <v>85.233552631579</v>
      </c>
      <c r="AI34" s="23" t="n">
        <v>0</v>
      </c>
      <c r="AJ34" s="23" t="n">
        <v>0</v>
      </c>
      <c r="AK34" s="23" t="n">
        <v>0</v>
      </c>
      <c r="AL34" s="23"/>
      <c r="AM34" s="23" t="n">
        <f aca="false">+[3]serv1!$AZ$45*1000/[2]Pob_dere_2001!$C$10</f>
        <v>342.5372900674</v>
      </c>
      <c r="AN34" s="23" t="n">
        <v>285.425320705758</v>
      </c>
      <c r="AO34" s="23" t="n">
        <v>283.953042312759</v>
      </c>
      <c r="AP34" s="23" t="n">
        <v>0</v>
      </c>
      <c r="AQ34" s="23" t="n">
        <v>420.283806343907</v>
      </c>
      <c r="AR34" s="23" t="n">
        <v>372.58064516129</v>
      </c>
      <c r="AS34" s="45"/>
      <c r="AT34" s="21" t="s">
        <v>40</v>
      </c>
      <c r="AU34" s="22" t="n">
        <v>195.495946379392</v>
      </c>
      <c r="AV34" s="23" t="n">
        <f aca="false">+[3]serv1!$BI$45*1000/[2]Pob_dere_2001!$D$11</f>
        <v>111.048455781653</v>
      </c>
      <c r="AW34" s="23" t="n">
        <v>83.1762013729977</v>
      </c>
      <c r="AX34" s="23" t="n">
        <v>20.3332280480101</v>
      </c>
      <c r="AY34" s="23" t="n">
        <v>0</v>
      </c>
      <c r="AZ34" s="23" t="n">
        <v>0</v>
      </c>
      <c r="BA34" s="23"/>
      <c r="BB34" s="23" t="n">
        <f aca="false">+[3]serv1!$BN$45*1000/[2]Pob_dere_2001!$C$11</f>
        <v>276.957081710414</v>
      </c>
      <c r="BC34" s="23" t="n">
        <v>190.689673292272</v>
      </c>
      <c r="BD34" s="23" t="n">
        <v>167.461712277178</v>
      </c>
      <c r="BE34" s="23" t="n">
        <v>847.109883606234</v>
      </c>
      <c r="BF34" s="23" t="n">
        <v>0</v>
      </c>
      <c r="BG34" s="23" t="n">
        <v>259.470679813181</v>
      </c>
      <c r="BH34" s="45" t="n">
        <v>0</v>
      </c>
      <c r="BI34" s="21" t="s">
        <v>40</v>
      </c>
      <c r="BJ34" s="22" t="n">
        <v>292.290814816598</v>
      </c>
      <c r="BK34" s="23" t="n">
        <f aca="false">+[3]serv1!$BW$45*1000/[2]Pob_dere_2001!$D$12</f>
        <v>149.985051015938</v>
      </c>
      <c r="BL34" s="23" t="n">
        <v>40.6823671497585</v>
      </c>
      <c r="BM34" s="23" t="n">
        <v>58.4970333249067</v>
      </c>
      <c r="BN34" s="23" t="n">
        <v>28.4685990338164</v>
      </c>
      <c r="BO34" s="23" t="n">
        <v>0</v>
      </c>
      <c r="BP34" s="23"/>
      <c r="BQ34" s="23" t="n">
        <f aca="false">+[3]serv1!$CB$45*1000/[2]Pob_dere_2001!$C$12</f>
        <v>328.313075828795</v>
      </c>
      <c r="BR34" s="23" t="n">
        <v>300.642956368601</v>
      </c>
      <c r="BS34" s="23" t="n">
        <v>309.793907250078</v>
      </c>
      <c r="BT34" s="23" t="n">
        <v>0</v>
      </c>
      <c r="BU34" s="23" t="n">
        <v>679.346743676559</v>
      </c>
      <c r="BV34" s="45" t="n">
        <v>0</v>
      </c>
      <c r="BW34" s="45" t="n">
        <v>0</v>
      </c>
      <c r="BX34" s="21" t="s">
        <v>40</v>
      </c>
      <c r="BY34" s="22" t="n">
        <v>203.756849815024</v>
      </c>
      <c r="BZ34" s="23" t="n">
        <f aca="false">+[3]serv1!$CK$45*1000/[2]Pob_dere_2001!$D$13</f>
        <v>105.719475610955</v>
      </c>
      <c r="CA34" s="23" t="n">
        <v>55.4681818181818</v>
      </c>
      <c r="CB34" s="23" t="n">
        <v>0</v>
      </c>
      <c r="CC34" s="23" t="n">
        <v>0</v>
      </c>
      <c r="CD34" s="23" t="n">
        <v>0</v>
      </c>
      <c r="CE34" s="23"/>
      <c r="CF34" s="23" t="n">
        <f aca="false">+[3]serv1!$CP$45*1000/[2]Pob_dere_2001!$C$13</f>
        <v>272.166630456573</v>
      </c>
      <c r="CG34" s="23" t="n">
        <v>226.734342922654</v>
      </c>
      <c r="CH34" s="23" t="n">
        <v>276.806453638019</v>
      </c>
      <c r="CI34" s="23" t="n">
        <v>0</v>
      </c>
      <c r="CJ34" s="23" t="n">
        <v>0</v>
      </c>
      <c r="CK34" s="23" t="n">
        <v>273.3125</v>
      </c>
      <c r="CL34" s="45" t="n">
        <v>0</v>
      </c>
      <c r="CM34" s="21" t="s">
        <v>40</v>
      </c>
      <c r="CN34" s="22" t="n">
        <v>68.8708381923463</v>
      </c>
      <c r="CO34" s="23" t="n">
        <f aca="false">+[3]serv1!$CY$45*1000/[2]Pob_dere_2001!$D$14</f>
        <v>32.8480383272064</v>
      </c>
      <c r="CP34" s="23" t="n">
        <v>32.797911227154</v>
      </c>
      <c r="CQ34" s="23" t="n">
        <v>27.3933477669908</v>
      </c>
      <c r="CR34" s="23" t="n">
        <v>0</v>
      </c>
      <c r="CS34" s="23" t="n">
        <v>0</v>
      </c>
      <c r="CT34" s="23"/>
      <c r="CU34" s="23" t="n">
        <f aca="false">+[3]serv1!$DD$45*1000/[2]Pob_dere_2001!$C$14</f>
        <v>191.538786631788</v>
      </c>
      <c r="CV34" s="23" t="n">
        <v>139.114132247565</v>
      </c>
      <c r="CW34" s="23" t="n">
        <v>162.469137841342</v>
      </c>
      <c r="CX34" s="23" t="n">
        <v>0</v>
      </c>
      <c r="CY34" s="23" t="n">
        <v>143.469425457233</v>
      </c>
      <c r="CZ34" s="23" t="n">
        <v>386.202074350309</v>
      </c>
      <c r="DA34" s="23" t="n">
        <v>622.272682397078</v>
      </c>
      <c r="DB34" s="21" t="s">
        <v>40</v>
      </c>
      <c r="DC34" s="22" t="n">
        <v>199.741876493923</v>
      </c>
      <c r="DD34" s="23" t="n">
        <f aca="false">+[3]serv1!$DM$45*1000/[2]Pob_dere_2001!$D$15</f>
        <v>128.940456985279</v>
      </c>
      <c r="DE34" s="23" t="n">
        <v>136.282782212087</v>
      </c>
      <c r="DF34" s="23" t="n">
        <v>45.7088857258251</v>
      </c>
      <c r="DG34" s="23" t="n">
        <v>0</v>
      </c>
      <c r="DH34" s="23" t="n">
        <v>0</v>
      </c>
      <c r="DI34" s="23" t="n">
        <v>0</v>
      </c>
      <c r="DJ34" s="23" t="n">
        <f aca="false">+[3]serv1!$DR$45*1000/[2]Pob_dere_2001!$C$15</f>
        <v>232.907299141878</v>
      </c>
      <c r="DK34" s="23" t="n">
        <v>206.099211121501</v>
      </c>
      <c r="DL34" s="23" t="n">
        <v>222.954008614701</v>
      </c>
      <c r="DM34" s="23" t="n">
        <v>0</v>
      </c>
      <c r="DN34" s="23" t="n">
        <v>333.816964285714</v>
      </c>
      <c r="DO34" s="45" t="n">
        <v>0</v>
      </c>
      <c r="DP34" s="45" t="n">
        <v>0</v>
      </c>
      <c r="DQ34" s="21" t="s">
        <v>40</v>
      </c>
      <c r="DR34" s="22" t="n">
        <v>474.427684350724</v>
      </c>
      <c r="DS34" s="23" t="n">
        <f aca="false">+[3]serv1!$EA$45*1000/[2]Pob_dere_2001!$D$16</f>
        <v>331.007502436742</v>
      </c>
      <c r="DT34" s="23" t="n">
        <v>261.574117647059</v>
      </c>
      <c r="DU34" s="23" t="n">
        <v>0</v>
      </c>
      <c r="DV34" s="23" t="n">
        <v>0</v>
      </c>
      <c r="DW34" s="23" t="n">
        <v>0</v>
      </c>
      <c r="DX34" s="23" t="n">
        <v>0</v>
      </c>
      <c r="DY34" s="23" t="n">
        <f aca="false">+[3]serv1!$EF$45*1000/[2]Pob_dere_2001!$C$16</f>
        <v>549.303060905511</v>
      </c>
      <c r="DZ34" s="23" t="n">
        <v>299.539297355417</v>
      </c>
      <c r="EA34" s="23" t="n">
        <v>242.010571121551</v>
      </c>
      <c r="EB34" s="23" t="n">
        <v>1542.55135010385</v>
      </c>
      <c r="EC34" s="23" t="n">
        <v>975.83121211326</v>
      </c>
      <c r="ED34" s="23" t="n">
        <v>317.676579154743</v>
      </c>
      <c r="EE34" s="23" t="n">
        <v>663.605629750402</v>
      </c>
      <c r="EF34" s="21" t="s">
        <v>40</v>
      </c>
      <c r="EG34" s="22" t="n">
        <v>206.996767761927</v>
      </c>
      <c r="EH34" s="23" t="n">
        <f aca="false">+[3]serv1!$EO$45*1000/[2]Pob_dere_2001!$D$17</f>
        <v>121.365345725946</v>
      </c>
      <c r="EI34" s="23" t="n">
        <v>82.0055020632737</v>
      </c>
      <c r="EJ34" s="23" t="n">
        <v>47.4262114076568</v>
      </c>
      <c r="EK34" s="23" t="n">
        <v>0</v>
      </c>
      <c r="EL34" s="23" t="n">
        <v>0</v>
      </c>
      <c r="EM34" s="23" t="n">
        <v>0</v>
      </c>
      <c r="EN34" s="23" t="n">
        <f aca="false">+[3]serv1!$ET$45*1000/[2]Pob_dere_2001!$C$17</f>
        <v>264.322644617401</v>
      </c>
      <c r="EO34" s="23" t="n">
        <v>267.711952819858</v>
      </c>
      <c r="EP34" s="23" t="n">
        <v>200.212215664169</v>
      </c>
      <c r="EQ34" s="23" t="n">
        <v>0</v>
      </c>
      <c r="ER34" s="23" t="n">
        <v>210.401891252955</v>
      </c>
      <c r="ES34" s="45" t="n">
        <v>0</v>
      </c>
      <c r="ET34" s="45" t="n">
        <v>0</v>
      </c>
      <c r="EU34" s="21" t="s">
        <v>40</v>
      </c>
      <c r="EV34" s="22" t="n">
        <v>124.044982384385</v>
      </c>
      <c r="EW34" s="23" t="n">
        <f aca="false">+[3]serv1!$FC$45*1000/[2]Pob_dere_2001!$D$18</f>
        <v>41.8575504170793</v>
      </c>
      <c r="EX34" s="23" t="n">
        <v>60.3610675039247</v>
      </c>
      <c r="EY34" s="23" t="n">
        <v>0</v>
      </c>
      <c r="EZ34" s="23" t="n">
        <v>0</v>
      </c>
      <c r="FA34" s="23" t="n">
        <v>0</v>
      </c>
      <c r="FB34" s="23" t="n">
        <v>0</v>
      </c>
      <c r="FC34" s="23" t="n">
        <f aca="false">+[3]serv1!$FH$45*1000/[2]Pob_dere_2001!$C$18</f>
        <v>229.92947711572</v>
      </c>
      <c r="FD34" s="23" t="n">
        <v>194.696410125996</v>
      </c>
      <c r="FE34" s="23" t="n">
        <v>171.546901955773</v>
      </c>
      <c r="FF34" s="23" t="n">
        <v>555.8085213329</v>
      </c>
      <c r="FG34" s="23" t="n">
        <v>270.823442527826</v>
      </c>
      <c r="FH34" s="45" t="n">
        <v>0</v>
      </c>
      <c r="FI34" s="45" t="n">
        <v>0</v>
      </c>
      <c r="FJ34" s="21" t="s">
        <v>40</v>
      </c>
      <c r="FK34" s="22" t="n">
        <v>89.6816472793119</v>
      </c>
      <c r="FL34" s="23" t="n">
        <f aca="false">+[3]serv1!$FQ$45*1000/[2]Pob_dere_2001!$D$19</f>
        <v>33.2231676221052</v>
      </c>
      <c r="FM34" s="23" t="n">
        <v>28.4098728496634</v>
      </c>
      <c r="FN34" s="23" t="n">
        <v>0</v>
      </c>
      <c r="FO34" s="23" t="n">
        <v>0</v>
      </c>
      <c r="FP34" s="23" t="n">
        <v>0</v>
      </c>
      <c r="FQ34" s="23" t="n">
        <v>0</v>
      </c>
      <c r="FR34" s="23" t="n">
        <f aca="false">+[3]serv1!$FV$45*1000/[2]Pob_dere_2001!$C$19</f>
        <v>230.6304391508</v>
      </c>
      <c r="FS34" s="23" t="n">
        <v>211.260480232986</v>
      </c>
      <c r="FT34" s="23" t="n">
        <v>132.505156259675</v>
      </c>
      <c r="FU34" s="23" t="n">
        <v>0</v>
      </c>
      <c r="FV34" s="23" t="n">
        <v>97.1166556510245</v>
      </c>
      <c r="FW34" s="23" t="n">
        <v>974.402863144791</v>
      </c>
      <c r="FX34" s="45" t="n">
        <v>0</v>
      </c>
      <c r="FY34" s="21" t="s">
        <v>40</v>
      </c>
      <c r="FZ34" s="22" t="n">
        <v>116.862437553348</v>
      </c>
      <c r="GA34" s="23" t="n">
        <f aca="false">+[3]serv1!$GE$45*1000/[2]Pob_dere_2001!$D$20</f>
        <v>60.7747258660435</v>
      </c>
      <c r="GB34" s="23" t="n">
        <v>47.5987158908507</v>
      </c>
      <c r="GC34" s="23" t="n">
        <v>40.4772994432985</v>
      </c>
      <c r="GD34" s="23" t="n">
        <v>0</v>
      </c>
      <c r="GE34" s="23" t="n">
        <v>0</v>
      </c>
      <c r="GF34" s="23" t="n">
        <v>0</v>
      </c>
      <c r="GG34" s="23" t="n">
        <f aca="false">+[3]serv1!$GJ$45*1000/[2]Pob_dere_2001!$C$20</f>
        <v>212.773944530825</v>
      </c>
      <c r="GH34" s="23" t="n">
        <v>200.235822974358</v>
      </c>
      <c r="GI34" s="23" t="n">
        <v>179.077530491888</v>
      </c>
      <c r="GJ34" s="23" t="n">
        <v>626.712521846987</v>
      </c>
      <c r="GK34" s="23" t="n">
        <v>0</v>
      </c>
      <c r="GL34" s="45" t="n">
        <v>0</v>
      </c>
      <c r="GM34" s="45" t="n">
        <v>0</v>
      </c>
      <c r="GN34" s="21" t="s">
        <v>40</v>
      </c>
      <c r="GO34" s="22" t="n">
        <v>164.151494499075</v>
      </c>
      <c r="GP34" s="23" t="n">
        <f aca="false">+[3]serv1!$GS$45*1000/[2]Pob_dere_2001!$D$21</f>
        <v>41.3251511881882</v>
      </c>
      <c r="GQ34" s="23" t="n">
        <v>33.3989071038251</v>
      </c>
      <c r="GR34" s="23" t="n">
        <v>0</v>
      </c>
      <c r="GS34" s="23" t="n">
        <v>4.8466730954677</v>
      </c>
      <c r="GT34" s="23" t="n">
        <v>0</v>
      </c>
      <c r="GU34" s="23"/>
      <c r="GV34" s="23" t="n">
        <f aca="false">+[3]serv1!$GX$45*1000/[2]Pob_dere_2001!$C$21</f>
        <v>259.87736348514</v>
      </c>
      <c r="GW34" s="23" t="n">
        <v>231.171621090097</v>
      </c>
      <c r="GX34" s="23" t="n">
        <v>323.227189357612</v>
      </c>
      <c r="GY34" s="23" t="n">
        <v>0</v>
      </c>
      <c r="GZ34" s="23" t="n">
        <v>282.207974353837</v>
      </c>
      <c r="HA34" s="23" t="n">
        <v>155.094339622642</v>
      </c>
    </row>
    <row r="35" s="44" customFormat="true" ht="11.45" hidden="false" customHeight="true" outlineLevel="0" collapsed="false">
      <c r="A35" s="21"/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5"/>
      <c r="O35" s="45"/>
      <c r="P35" s="21"/>
      <c r="Q35" s="22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1"/>
      <c r="AF35" s="22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45"/>
      <c r="AT35" s="21"/>
      <c r="AU35" s="22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45"/>
      <c r="BI35" s="21"/>
      <c r="BJ35" s="22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45"/>
      <c r="BW35" s="45"/>
      <c r="BX35" s="21"/>
      <c r="BY35" s="22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45"/>
      <c r="CM35" s="21"/>
      <c r="CN35" s="22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1"/>
      <c r="DC35" s="22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45"/>
      <c r="DP35" s="45"/>
      <c r="DQ35" s="21"/>
      <c r="DR35" s="22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1"/>
      <c r="EG35" s="22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45"/>
      <c r="ET35" s="45"/>
      <c r="EU35" s="21"/>
      <c r="EV35" s="22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45"/>
      <c r="FI35" s="45"/>
      <c r="FJ35" s="21"/>
      <c r="FK35" s="22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45"/>
      <c r="FY35" s="21"/>
      <c r="FZ35" s="22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45"/>
      <c r="GM35" s="45"/>
      <c r="GN35" s="21"/>
      <c r="GO35" s="22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</row>
    <row r="36" s="44" customFormat="true" ht="11.45" hidden="true" customHeight="true" outlineLevel="0" collapsed="false">
      <c r="A36" s="21"/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5"/>
      <c r="O36" s="45"/>
      <c r="P36" s="21"/>
      <c r="Q36" s="22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1"/>
      <c r="AF36" s="22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45"/>
      <c r="AT36" s="21"/>
      <c r="AU36" s="22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45"/>
      <c r="BI36" s="21"/>
      <c r="BJ36" s="22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45"/>
      <c r="BW36" s="45"/>
      <c r="BX36" s="21"/>
      <c r="BY36" s="22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45"/>
      <c r="CM36" s="21"/>
      <c r="CN36" s="22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1"/>
      <c r="DC36" s="22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45"/>
      <c r="DP36" s="45"/>
      <c r="DQ36" s="21"/>
      <c r="DR36" s="22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1"/>
      <c r="EG36" s="22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45"/>
      <c r="ET36" s="45"/>
      <c r="EU36" s="21"/>
      <c r="EV36" s="22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45"/>
      <c r="FI36" s="45"/>
      <c r="FJ36" s="21"/>
      <c r="FK36" s="22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45"/>
      <c r="FY36" s="21"/>
      <c r="FZ36" s="22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45"/>
      <c r="GM36" s="45"/>
      <c r="GN36" s="21"/>
      <c r="GO36" s="22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</row>
    <row r="37" s="44" customFormat="true" ht="11.45" hidden="true" customHeight="true" outlineLevel="0" collapsed="false">
      <c r="A37" s="21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5"/>
      <c r="O37" s="45"/>
      <c r="P37" s="21"/>
      <c r="Q37" s="22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1"/>
      <c r="AF37" s="22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45"/>
      <c r="AT37" s="21"/>
      <c r="AU37" s="22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45"/>
      <c r="BI37" s="21"/>
      <c r="BJ37" s="22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45"/>
      <c r="BW37" s="45"/>
      <c r="BX37" s="21"/>
      <c r="BY37" s="22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45"/>
      <c r="CM37" s="21"/>
      <c r="CN37" s="22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1"/>
      <c r="DC37" s="22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45"/>
      <c r="DP37" s="45"/>
      <c r="DQ37" s="21"/>
      <c r="DR37" s="22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1"/>
      <c r="EG37" s="22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45"/>
      <c r="ET37" s="45"/>
      <c r="EU37" s="21"/>
      <c r="EV37" s="22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45"/>
      <c r="FI37" s="45"/>
      <c r="FJ37" s="21"/>
      <c r="FK37" s="22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45"/>
      <c r="FY37" s="21"/>
      <c r="FZ37" s="22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45"/>
      <c r="GM37" s="45"/>
      <c r="GN37" s="21"/>
      <c r="GO37" s="22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</row>
    <row r="38" s="44" customFormat="true" ht="11.45" hidden="true" customHeight="true" outlineLevel="0" collapsed="false">
      <c r="A38" s="21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5"/>
      <c r="O38" s="45"/>
      <c r="P38" s="21"/>
      <c r="Q38" s="22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1"/>
      <c r="AF38" s="22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45"/>
      <c r="AT38" s="21"/>
      <c r="AU38" s="22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45"/>
      <c r="BI38" s="21"/>
      <c r="BJ38" s="22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45"/>
      <c r="BW38" s="45"/>
      <c r="BX38" s="21"/>
      <c r="BY38" s="22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45"/>
      <c r="CM38" s="21"/>
      <c r="CN38" s="22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1"/>
      <c r="DC38" s="22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45"/>
      <c r="DP38" s="45"/>
      <c r="DQ38" s="21"/>
      <c r="DR38" s="22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1"/>
      <c r="EG38" s="22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45"/>
      <c r="ET38" s="45"/>
      <c r="EU38" s="21"/>
      <c r="EV38" s="22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45"/>
      <c r="FI38" s="45"/>
      <c r="FJ38" s="21"/>
      <c r="FK38" s="22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45"/>
      <c r="FY38" s="21"/>
      <c r="FZ38" s="22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45"/>
      <c r="GM38" s="45"/>
      <c r="GN38" s="21"/>
      <c r="GO38" s="22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</row>
    <row r="39" s="44" customFormat="true" ht="11.45" hidden="true" customHeight="true" outlineLevel="0" collapsed="false">
      <c r="A39" s="21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45"/>
      <c r="O39" s="45"/>
      <c r="P39" s="21"/>
      <c r="Q39" s="22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1"/>
      <c r="AF39" s="22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45"/>
      <c r="AT39" s="21"/>
      <c r="AU39" s="22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45"/>
      <c r="BI39" s="21"/>
      <c r="BJ39" s="22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45"/>
      <c r="BW39" s="45"/>
      <c r="BX39" s="21"/>
      <c r="BY39" s="22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45"/>
      <c r="CM39" s="21"/>
      <c r="CN39" s="22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1"/>
      <c r="DC39" s="22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45"/>
      <c r="DP39" s="45"/>
      <c r="DQ39" s="21"/>
      <c r="DR39" s="22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1"/>
      <c r="EG39" s="22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45"/>
      <c r="ET39" s="45"/>
      <c r="EU39" s="21"/>
      <c r="EV39" s="22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45"/>
      <c r="FI39" s="45"/>
      <c r="FJ39" s="21"/>
      <c r="FK39" s="22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45"/>
      <c r="FY39" s="21"/>
      <c r="FZ39" s="22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45"/>
      <c r="GM39" s="45"/>
      <c r="GN39" s="21"/>
      <c r="GO39" s="22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</row>
    <row r="40" s="44" customFormat="true" ht="11.45" hidden="true" customHeight="true" outlineLevel="0" collapsed="false">
      <c r="A40" s="21"/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45"/>
      <c r="O40" s="45"/>
      <c r="P40" s="21"/>
      <c r="Q40" s="22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1"/>
      <c r="AF40" s="22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45"/>
      <c r="AT40" s="21"/>
      <c r="AU40" s="22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45"/>
      <c r="BI40" s="21"/>
      <c r="BJ40" s="22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45"/>
      <c r="BW40" s="45"/>
      <c r="BX40" s="21"/>
      <c r="BY40" s="22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45"/>
      <c r="CM40" s="21"/>
      <c r="CN40" s="22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1"/>
      <c r="DC40" s="22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45"/>
      <c r="DP40" s="45"/>
      <c r="DQ40" s="21"/>
      <c r="DR40" s="22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1"/>
      <c r="EG40" s="22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45"/>
      <c r="ET40" s="45"/>
      <c r="EU40" s="21"/>
      <c r="EV40" s="22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45"/>
      <c r="FI40" s="45"/>
      <c r="FJ40" s="21"/>
      <c r="FK40" s="22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45"/>
      <c r="FY40" s="21"/>
      <c r="FZ40" s="22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45"/>
      <c r="GM40" s="45"/>
      <c r="GN40" s="21"/>
      <c r="GO40" s="22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</row>
    <row r="41" s="44" customFormat="true" ht="11.45" hidden="true" customHeight="true" outlineLevel="0" collapsed="false">
      <c r="A41" s="21"/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45"/>
      <c r="O41" s="45"/>
      <c r="P41" s="21"/>
      <c r="Q41" s="22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1"/>
      <c r="AF41" s="22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45"/>
      <c r="AT41" s="21"/>
      <c r="AU41" s="22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45"/>
      <c r="BI41" s="21"/>
      <c r="BJ41" s="22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45"/>
      <c r="BW41" s="45"/>
      <c r="BX41" s="21"/>
      <c r="BY41" s="22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45"/>
      <c r="CM41" s="21"/>
      <c r="CN41" s="22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1"/>
      <c r="DC41" s="22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45"/>
      <c r="DP41" s="45"/>
      <c r="DQ41" s="21"/>
      <c r="DR41" s="22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1"/>
      <c r="EG41" s="22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45"/>
      <c r="ET41" s="45"/>
      <c r="EU41" s="21"/>
      <c r="EV41" s="22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45"/>
      <c r="FI41" s="45"/>
      <c r="FJ41" s="21"/>
      <c r="FK41" s="22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45"/>
      <c r="FY41" s="21"/>
      <c r="FZ41" s="22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45"/>
      <c r="GM41" s="45"/>
      <c r="GN41" s="21"/>
      <c r="GO41" s="22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</row>
    <row r="42" s="44" customFormat="true" ht="11.45" hidden="true" customHeight="true" outlineLevel="0" collapsed="false">
      <c r="A42" s="21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45"/>
      <c r="O42" s="45"/>
      <c r="P42" s="21"/>
      <c r="Q42" s="22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1"/>
      <c r="AF42" s="22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45"/>
      <c r="AT42" s="21"/>
      <c r="AU42" s="22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45"/>
      <c r="BI42" s="21"/>
      <c r="BJ42" s="22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45"/>
      <c r="BW42" s="45"/>
      <c r="BX42" s="21"/>
      <c r="BY42" s="22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45"/>
      <c r="CM42" s="21"/>
      <c r="CN42" s="22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1"/>
      <c r="DC42" s="22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45"/>
      <c r="DP42" s="45"/>
      <c r="DQ42" s="21"/>
      <c r="DR42" s="22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1"/>
      <c r="EG42" s="22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45"/>
      <c r="ET42" s="45"/>
      <c r="EU42" s="21"/>
      <c r="EV42" s="22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45"/>
      <c r="FI42" s="45"/>
      <c r="FJ42" s="21"/>
      <c r="FK42" s="22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45"/>
      <c r="FY42" s="21"/>
      <c r="FZ42" s="22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45"/>
      <c r="GM42" s="45"/>
      <c r="GN42" s="21"/>
      <c r="GO42" s="22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</row>
    <row r="43" s="44" customFormat="true" ht="11.45" hidden="true" customHeight="true" outlineLevel="0" collapsed="false">
      <c r="A43" s="21" t="s">
        <v>109</v>
      </c>
      <c r="B43" s="22"/>
      <c r="C43" s="23"/>
      <c r="D43" s="23"/>
      <c r="E43" s="23"/>
      <c r="F43" s="23"/>
      <c r="G43" s="23" t="s">
        <v>109</v>
      </c>
      <c r="H43" s="23"/>
      <c r="I43" s="23"/>
      <c r="J43" s="23"/>
      <c r="K43" s="23"/>
      <c r="L43" s="23"/>
      <c r="M43" s="23"/>
      <c r="N43" s="45"/>
      <c r="O43" s="45"/>
      <c r="P43" s="21" t="s">
        <v>109</v>
      </c>
      <c r="Q43" s="22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1" t="s">
        <v>109</v>
      </c>
      <c r="AF43" s="22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45"/>
      <c r="AT43" s="21" t="s">
        <v>109</v>
      </c>
      <c r="AU43" s="22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45"/>
      <c r="BI43" s="21" t="s">
        <v>109</v>
      </c>
      <c r="BJ43" s="22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45"/>
      <c r="BW43" s="45"/>
      <c r="BX43" s="21" t="s">
        <v>109</v>
      </c>
      <c r="BY43" s="22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45"/>
      <c r="CM43" s="21" t="s">
        <v>109</v>
      </c>
      <c r="CN43" s="22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1" t="s">
        <v>109</v>
      </c>
      <c r="DC43" s="22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45"/>
      <c r="DP43" s="45"/>
      <c r="DQ43" s="21" t="s">
        <v>109</v>
      </c>
      <c r="DR43" s="22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1" t="s">
        <v>109</v>
      </c>
      <c r="EG43" s="22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45"/>
      <c r="ET43" s="45"/>
      <c r="EU43" s="21" t="s">
        <v>109</v>
      </c>
      <c r="EV43" s="22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45"/>
      <c r="FI43" s="45"/>
      <c r="FJ43" s="21" t="s">
        <v>109</v>
      </c>
      <c r="FK43" s="22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45"/>
      <c r="FY43" s="21" t="s">
        <v>109</v>
      </c>
      <c r="FZ43" s="22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45"/>
      <c r="GM43" s="45"/>
      <c r="GN43" s="21" t="s">
        <v>109</v>
      </c>
      <c r="GO43" s="22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</row>
    <row r="44" s="44" customFormat="true" ht="11.45" hidden="false" customHeight="true" outlineLevel="0" collapsed="false">
      <c r="A44" s="19" t="s">
        <v>110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45"/>
      <c r="O44" s="45"/>
      <c r="P44" s="19" t="s">
        <v>110</v>
      </c>
      <c r="Q44" s="22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19" t="s">
        <v>110</v>
      </c>
      <c r="AF44" s="22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45"/>
      <c r="AT44" s="19" t="s">
        <v>110</v>
      </c>
      <c r="AU44" s="22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45"/>
      <c r="BI44" s="19" t="s">
        <v>110</v>
      </c>
      <c r="BJ44" s="22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45"/>
      <c r="BW44" s="45"/>
      <c r="BX44" s="19" t="s">
        <v>110</v>
      </c>
      <c r="BY44" s="22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45"/>
      <c r="CM44" s="19" t="s">
        <v>110</v>
      </c>
      <c r="CN44" s="22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19" t="s">
        <v>110</v>
      </c>
      <c r="DC44" s="22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45"/>
      <c r="DP44" s="45"/>
      <c r="DQ44" s="19" t="s">
        <v>110</v>
      </c>
      <c r="DR44" s="22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19" t="s">
        <v>110</v>
      </c>
      <c r="EG44" s="22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45"/>
      <c r="ET44" s="45"/>
      <c r="EU44" s="19" t="s">
        <v>110</v>
      </c>
      <c r="EV44" s="22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45"/>
      <c r="FI44" s="45"/>
      <c r="FJ44" s="19" t="s">
        <v>110</v>
      </c>
      <c r="FK44" s="22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45"/>
      <c r="FY44" s="19" t="s">
        <v>110</v>
      </c>
      <c r="FZ44" s="22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45"/>
      <c r="GM44" s="45"/>
      <c r="GN44" s="19" t="s">
        <v>110</v>
      </c>
      <c r="GO44" s="22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</row>
    <row r="45" s="44" customFormat="true" ht="6" hidden="false" customHeight="true" outlineLevel="0" collapsed="false">
      <c r="A45" s="21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45"/>
      <c r="O45" s="45"/>
      <c r="P45" s="21"/>
      <c r="Q45" s="22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1"/>
      <c r="AF45" s="22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45"/>
      <c r="AT45" s="21"/>
      <c r="AU45" s="22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45"/>
      <c r="BI45" s="21"/>
      <c r="BJ45" s="22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45"/>
      <c r="BW45" s="45"/>
      <c r="BX45" s="21"/>
      <c r="BY45" s="22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45"/>
      <c r="CM45" s="21"/>
      <c r="CN45" s="22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1"/>
      <c r="DC45" s="22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45"/>
      <c r="DP45" s="45"/>
      <c r="DQ45" s="21"/>
      <c r="DR45" s="22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1"/>
      <c r="EG45" s="22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45"/>
      <c r="ET45" s="45"/>
      <c r="EU45" s="21"/>
      <c r="EV45" s="22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45"/>
      <c r="FI45" s="45"/>
      <c r="FJ45" s="21"/>
      <c r="FK45" s="22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45"/>
      <c r="FY45" s="21"/>
      <c r="FZ45" s="22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45"/>
      <c r="GM45" s="45"/>
      <c r="GN45" s="21"/>
      <c r="GO45" s="22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</row>
    <row r="46" s="44" customFormat="true" ht="11.45" hidden="false" customHeight="true" outlineLevel="0" collapsed="false">
      <c r="A46" s="21" t="s">
        <v>42</v>
      </c>
      <c r="B46" s="22" t="n">
        <v>6.87611624200345</v>
      </c>
      <c r="C46" s="23" t="n">
        <v>3.42644359734576</v>
      </c>
      <c r="D46" s="23" t="n">
        <v>3.49595626293996</v>
      </c>
      <c r="E46" s="23" t="n">
        <v>0</v>
      </c>
      <c r="F46" s="23" t="n">
        <v>2.42328042328042</v>
      </c>
      <c r="G46" s="23"/>
      <c r="H46" s="23"/>
      <c r="I46" s="23" t="n">
        <v>10.9464196473192</v>
      </c>
      <c r="J46" s="23" t="n">
        <v>11.9069673382173</v>
      </c>
      <c r="K46" s="23" t="n">
        <v>7.3887451115712</v>
      </c>
      <c r="L46" s="23" t="n">
        <v>53.4761904761905</v>
      </c>
      <c r="M46" s="23" t="n">
        <v>6.97619047619048</v>
      </c>
      <c r="N46" s="45" t="n">
        <v>0</v>
      </c>
      <c r="O46" s="45" t="n">
        <v>2.15277777777778</v>
      </c>
      <c r="P46" s="21" t="s">
        <v>42</v>
      </c>
      <c r="Q46" s="22" t="n">
        <v>8.08935654988287</v>
      </c>
      <c r="R46" s="23" t="n">
        <v>5.42716417292689</v>
      </c>
      <c r="S46" s="23" t="n">
        <v>5.23661051722276</v>
      </c>
      <c r="T46" s="23" t="n">
        <v>9.80394345238095</v>
      </c>
      <c r="U46" s="23" t="n">
        <v>0</v>
      </c>
      <c r="V46" s="23" t="n">
        <v>0</v>
      </c>
      <c r="W46" s="23"/>
      <c r="X46" s="23" t="n">
        <v>9.13648555148555</v>
      </c>
      <c r="Y46" s="23" t="n">
        <v>12.3260179110695</v>
      </c>
      <c r="Z46" s="23" t="n">
        <v>4.1475115502493</v>
      </c>
      <c r="AA46" s="23" t="n">
        <v>28.5859788359788</v>
      </c>
      <c r="AB46" s="23" t="n">
        <v>7.49063051146385</v>
      </c>
      <c r="AC46" s="23" t="n">
        <v>3.85178571428571</v>
      </c>
      <c r="AD46" s="23" t="n">
        <v>5.85459718478586</v>
      </c>
      <c r="AE46" s="21" t="s">
        <v>42</v>
      </c>
      <c r="AF46" s="22" t="n">
        <v>7.02824565051639</v>
      </c>
      <c r="AG46" s="23" t="n">
        <v>4.29842596277137</v>
      </c>
      <c r="AH46" s="23" t="n">
        <v>4.29842596277137</v>
      </c>
      <c r="AI46" s="23" t="n">
        <v>0</v>
      </c>
      <c r="AJ46" s="23" t="n">
        <v>0</v>
      </c>
      <c r="AK46" s="23" t="n">
        <v>0</v>
      </c>
      <c r="AL46" s="23"/>
      <c r="AM46" s="23" t="n">
        <v>8.78768060186373</v>
      </c>
      <c r="AN46" s="23" t="n">
        <v>9.71087352138308</v>
      </c>
      <c r="AO46" s="23" t="n">
        <v>7.3460068145932</v>
      </c>
      <c r="AP46" s="23" t="n">
        <v>15.7142857142857</v>
      </c>
      <c r="AQ46" s="23" t="n">
        <v>13.0393046107332</v>
      </c>
      <c r="AR46" s="23" t="n">
        <v>5.09656084656085</v>
      </c>
      <c r="AS46" s="45"/>
      <c r="AT46" s="21" t="s">
        <v>42</v>
      </c>
      <c r="AU46" s="22" t="n">
        <v>7.63888888888889</v>
      </c>
      <c r="AV46" s="23" t="n">
        <v>6.98250905507617</v>
      </c>
      <c r="AW46" s="23" t="n">
        <v>5.91436419095001</v>
      </c>
      <c r="AX46" s="23" t="n">
        <v>16.5246031746032</v>
      </c>
      <c r="AY46" s="23" t="n">
        <v>0</v>
      </c>
      <c r="AZ46" s="23" t="n">
        <v>0</v>
      </c>
      <c r="BA46" s="23"/>
      <c r="BB46" s="23" t="n">
        <v>8.30875597956078</v>
      </c>
      <c r="BC46" s="23" t="n">
        <v>11.4012657107453</v>
      </c>
      <c r="BD46" s="23" t="n">
        <v>8.13665674603175</v>
      </c>
      <c r="BE46" s="23" t="n">
        <v>3.50678845961865</v>
      </c>
      <c r="BF46" s="23" t="n">
        <v>5.80952380952381</v>
      </c>
      <c r="BG46" s="23" t="n">
        <v>7.41134085213033</v>
      </c>
      <c r="BH46" s="45" t="n">
        <v>0</v>
      </c>
      <c r="BI46" s="21" t="s">
        <v>42</v>
      </c>
      <c r="BJ46" s="22" t="n">
        <v>9.18728011119315</v>
      </c>
      <c r="BK46" s="23" t="n">
        <v>5.13524791359843</v>
      </c>
      <c r="BL46" s="23" t="n">
        <v>5.49126368893811</v>
      </c>
      <c r="BM46" s="23" t="n">
        <v>13.095596340388</v>
      </c>
      <c r="BN46" s="23" t="n">
        <v>0.989923180156416</v>
      </c>
      <c r="BO46" s="23" t="n">
        <v>0</v>
      </c>
      <c r="BP46" s="23"/>
      <c r="BQ46" s="23" t="n">
        <v>11.7068129520053</v>
      </c>
      <c r="BR46" s="23" t="n">
        <v>12.7841951689077</v>
      </c>
      <c r="BS46" s="23" t="n">
        <v>7.41663825434709</v>
      </c>
      <c r="BT46" s="23" t="n">
        <v>51.7619047619048</v>
      </c>
      <c r="BU46" s="23" t="n">
        <v>10.4860248447205</v>
      </c>
      <c r="BV46" s="45" t="n">
        <v>0</v>
      </c>
      <c r="BW46" s="45" t="n">
        <v>0</v>
      </c>
      <c r="BX46" s="21" t="s">
        <v>42</v>
      </c>
      <c r="BY46" s="22" t="n">
        <v>6.94880952380952</v>
      </c>
      <c r="BZ46" s="23" t="n">
        <v>4.74059716265259</v>
      </c>
      <c r="CA46" s="23" t="n">
        <v>4.74059716265259</v>
      </c>
      <c r="CB46" s="23" t="n">
        <v>0</v>
      </c>
      <c r="CC46" s="23" t="n">
        <v>0</v>
      </c>
      <c r="CD46" s="23" t="n">
        <v>0</v>
      </c>
      <c r="CE46" s="23"/>
      <c r="CF46" s="23" t="n">
        <v>8.99625267665953</v>
      </c>
      <c r="CG46" s="23" t="n">
        <v>11.7848258706468</v>
      </c>
      <c r="CH46" s="23" t="n">
        <v>4.95064004096262</v>
      </c>
      <c r="CI46" s="46" t="s">
        <v>20</v>
      </c>
      <c r="CJ46" s="23" t="n">
        <v>8.55396825396825</v>
      </c>
      <c r="CK46" s="23" t="n">
        <v>5.08048433048433</v>
      </c>
      <c r="CL46" s="45" t="n">
        <v>0</v>
      </c>
      <c r="CM46" s="21" t="s">
        <v>42</v>
      </c>
      <c r="CN46" s="22" t="n">
        <v>8.91983842913083</v>
      </c>
      <c r="CO46" s="23" t="n">
        <v>9.77045812420037</v>
      </c>
      <c r="CP46" s="23" t="n">
        <v>8.16244875433617</v>
      </c>
      <c r="CQ46" s="23" t="n">
        <v>13.0165732959851</v>
      </c>
      <c r="CR46" s="23" t="n">
        <v>0</v>
      </c>
      <c r="CS46" s="23" t="n">
        <v>0</v>
      </c>
      <c r="CT46" s="23"/>
      <c r="CU46" s="23" t="n">
        <v>7.52194958526836</v>
      </c>
      <c r="CV46" s="23" t="n">
        <v>10.7441417278374</v>
      </c>
      <c r="CW46" s="23" t="n">
        <v>6.9719519386702</v>
      </c>
      <c r="CX46" s="23" t="n">
        <v>10.6328042328042</v>
      </c>
      <c r="CY46" s="23" t="n">
        <v>7.48809523809524</v>
      </c>
      <c r="CZ46" s="23" t="n">
        <v>9.22890559732665</v>
      </c>
      <c r="DA46" s="23" t="n">
        <v>3.92246502862941</v>
      </c>
      <c r="DB46" s="21" t="s">
        <v>42</v>
      </c>
      <c r="DC46" s="22" t="n">
        <v>9.57558794208648</v>
      </c>
      <c r="DD46" s="23" t="n">
        <v>6.35840818363274</v>
      </c>
      <c r="DE46" s="23" t="n">
        <v>5.44501437208841</v>
      </c>
      <c r="DF46" s="23" t="n">
        <v>11.1208010335917</v>
      </c>
      <c r="DG46" s="23" t="n">
        <v>0</v>
      </c>
      <c r="DH46" s="23" t="n">
        <v>0</v>
      </c>
      <c r="DI46" s="23" t="n">
        <v>0</v>
      </c>
      <c r="DJ46" s="23" t="n">
        <v>12.0500566567061</v>
      </c>
      <c r="DK46" s="23" t="n">
        <v>13.6527897123762</v>
      </c>
      <c r="DL46" s="23" t="n">
        <v>6.2123778998779</v>
      </c>
      <c r="DM46" s="23" t="n">
        <v>27.7777777777778</v>
      </c>
      <c r="DN46" s="23" t="n">
        <v>8.26315192743764</v>
      </c>
      <c r="DO46" s="45" t="n">
        <v>0</v>
      </c>
      <c r="DP46" s="45" t="n">
        <v>0</v>
      </c>
      <c r="DQ46" s="21" t="s">
        <v>42</v>
      </c>
      <c r="DR46" s="22" t="n">
        <v>4.97541361032974</v>
      </c>
      <c r="DS46" s="23" t="n">
        <v>3.52009748395291</v>
      </c>
      <c r="DT46" s="23" t="n">
        <v>3.51683177218708</v>
      </c>
      <c r="DU46" s="23" t="n">
        <v>35.2301587301587</v>
      </c>
      <c r="DV46" s="23" t="n">
        <v>0</v>
      </c>
      <c r="DW46" s="23" t="n">
        <v>0</v>
      </c>
      <c r="DX46" s="23" t="n">
        <v>0</v>
      </c>
      <c r="DY46" s="23" t="n">
        <v>5.91941033087249</v>
      </c>
      <c r="DZ46" s="23" t="n">
        <v>6.71565093711009</v>
      </c>
      <c r="EA46" s="23" t="n">
        <v>4.78797677781418</v>
      </c>
      <c r="EB46" s="23" t="n">
        <v>6.11550324675325</v>
      </c>
      <c r="EC46" s="23" t="n">
        <v>3.98003797531604</v>
      </c>
      <c r="ED46" s="23" t="n">
        <v>6.05286738351254</v>
      </c>
      <c r="EE46" s="23" t="n">
        <v>8.91863799283154</v>
      </c>
      <c r="EF46" s="21" t="s">
        <v>42</v>
      </c>
      <c r="EG46" s="22" t="n">
        <v>8.60089384591046</v>
      </c>
      <c r="EH46" s="23" t="n">
        <v>7.09890222632605</v>
      </c>
      <c r="EI46" s="23" t="n">
        <v>4.64715335169881</v>
      </c>
      <c r="EJ46" s="23" t="n">
        <v>15.8981873822976</v>
      </c>
      <c r="EK46" s="23" t="n">
        <v>0</v>
      </c>
      <c r="EL46" s="23" t="n">
        <v>0</v>
      </c>
      <c r="EM46" s="23" t="n">
        <v>0</v>
      </c>
      <c r="EN46" s="23" t="n">
        <v>10.1894259982639</v>
      </c>
      <c r="EO46" s="23" t="n">
        <v>11.0740515591579</v>
      </c>
      <c r="EP46" s="23" t="n">
        <v>8.35314769975787</v>
      </c>
      <c r="EQ46" s="23" t="n">
        <v>5.9021164021164</v>
      </c>
      <c r="ER46" s="23" t="n">
        <v>6.89909297052154</v>
      </c>
      <c r="ES46" s="45" t="n">
        <v>0</v>
      </c>
      <c r="ET46" s="45" t="n">
        <v>0</v>
      </c>
      <c r="EU46" s="21" t="s">
        <v>42</v>
      </c>
      <c r="EV46" s="22" t="n">
        <v>8.99374088694477</v>
      </c>
      <c r="EW46" s="23" t="n">
        <v>7.48621600374522</v>
      </c>
      <c r="EX46" s="23" t="n">
        <v>7.48621600374522</v>
      </c>
      <c r="EY46" s="23" t="n">
        <v>0</v>
      </c>
      <c r="EZ46" s="23" t="n">
        <v>0</v>
      </c>
      <c r="FA46" s="23" t="n">
        <v>0</v>
      </c>
      <c r="FB46" s="23" t="n">
        <v>0</v>
      </c>
      <c r="FC46" s="23" t="n">
        <v>10.2140211640212</v>
      </c>
      <c r="FD46" s="23" t="n">
        <v>11.5341559531302</v>
      </c>
      <c r="FE46" s="23" t="n">
        <v>6.01539943823894</v>
      </c>
      <c r="FF46" s="23" t="n">
        <v>9.03452380952381</v>
      </c>
      <c r="FG46" s="23" t="n">
        <v>12.2877551020408</v>
      </c>
      <c r="FH46" s="45" t="n">
        <v>0</v>
      </c>
      <c r="FI46" s="45" t="n">
        <v>0</v>
      </c>
      <c r="FJ46" s="21" t="s">
        <v>42</v>
      </c>
      <c r="FK46" s="22" t="n">
        <v>8.42408178021751</v>
      </c>
      <c r="FL46" s="23" t="n">
        <v>7.37958266452649</v>
      </c>
      <c r="FM46" s="23" t="n">
        <v>7.37958266452649</v>
      </c>
      <c r="FN46" s="23" t="n">
        <v>0</v>
      </c>
      <c r="FO46" s="23" t="n">
        <v>0</v>
      </c>
      <c r="FP46" s="23" t="n">
        <v>0</v>
      </c>
      <c r="FQ46" s="23" t="n">
        <v>0</v>
      </c>
      <c r="FR46" s="23" t="n">
        <v>10.7434535690524</v>
      </c>
      <c r="FS46" s="23" t="n">
        <v>13.4921439840304</v>
      </c>
      <c r="FT46" s="23" t="n">
        <v>8.43482596084119</v>
      </c>
      <c r="FU46" s="46" t="s">
        <v>20</v>
      </c>
      <c r="FV46" s="23" t="n">
        <v>10.7005234718001</v>
      </c>
      <c r="FW46" s="23" t="n">
        <v>4.22158029878618</v>
      </c>
      <c r="FX46" s="45" t="n">
        <v>0</v>
      </c>
      <c r="FY46" s="21" t="s">
        <v>42</v>
      </c>
      <c r="FZ46" s="22" t="n">
        <v>9.74926605444062</v>
      </c>
      <c r="GA46" s="23" t="n">
        <v>9.44156418177226</v>
      </c>
      <c r="GB46" s="23" t="n">
        <v>8.36409185930625</v>
      </c>
      <c r="GC46" s="23" t="n">
        <v>13.731743612079</v>
      </c>
      <c r="GD46" s="23" t="n">
        <v>0</v>
      </c>
      <c r="GE46" s="23" t="n">
        <v>0</v>
      </c>
      <c r="GF46" s="23" t="n">
        <v>0</v>
      </c>
      <c r="GG46" s="23" t="n">
        <v>10.4005417797516</v>
      </c>
      <c r="GH46" s="23" t="n">
        <v>12.0245427881297</v>
      </c>
      <c r="GI46" s="23" t="n">
        <v>8.65094893029676</v>
      </c>
      <c r="GJ46" s="23" t="n">
        <v>5.90632832080201</v>
      </c>
      <c r="GK46" s="23" t="n">
        <v>9.88822751322751</v>
      </c>
      <c r="GL46" s="45" t="n">
        <v>0</v>
      </c>
      <c r="GM46" s="45" t="n">
        <v>0</v>
      </c>
      <c r="GN46" s="21" t="s">
        <v>42</v>
      </c>
      <c r="GO46" s="22" t="n">
        <v>6.91681472876163</v>
      </c>
      <c r="GP46" s="23" t="n">
        <v>4.64509616996721</v>
      </c>
      <c r="GQ46" s="23" t="n">
        <v>4.79527678983073</v>
      </c>
      <c r="GR46" s="23" t="n">
        <v>0</v>
      </c>
      <c r="GS46" s="23" t="n">
        <v>1.9516242155777</v>
      </c>
      <c r="GT46" s="23" t="n">
        <v>0</v>
      </c>
      <c r="GU46" s="23"/>
      <c r="GV46" s="23" t="n">
        <v>9.07206204939834</v>
      </c>
      <c r="GW46" s="23" t="n">
        <v>9.56449643546418</v>
      </c>
      <c r="GX46" s="23" t="n">
        <v>6.24148667055847</v>
      </c>
      <c r="GY46" s="23" t="n">
        <v>5.7689594356261</v>
      </c>
      <c r="GZ46" s="23" t="n">
        <v>8.53558830939783</v>
      </c>
      <c r="HA46" s="23" t="n">
        <v>2.69312169312169</v>
      </c>
    </row>
    <row r="47" s="44" customFormat="true" ht="11.45" hidden="false" customHeight="true" outlineLevel="0" collapsed="false">
      <c r="A47" s="21" t="s">
        <v>43</v>
      </c>
      <c r="B47" s="22" t="n">
        <v>12.2777111466477</v>
      </c>
      <c r="C47" s="23" t="n">
        <v>6.12516410072801</v>
      </c>
      <c r="D47" s="23" t="n">
        <v>6.15671573973101</v>
      </c>
      <c r="E47" s="23" t="n">
        <v>0</v>
      </c>
      <c r="F47" s="23" t="n">
        <v>4.05853174603175</v>
      </c>
      <c r="G47" s="23"/>
      <c r="H47" s="23"/>
      <c r="I47" s="23" t="n">
        <v>18.3391093474427</v>
      </c>
      <c r="J47" s="23" t="n">
        <v>19.4341977792682</v>
      </c>
      <c r="K47" s="23" t="n">
        <v>13.6254409171076</v>
      </c>
      <c r="L47" s="46" t="s">
        <v>20</v>
      </c>
      <c r="M47" s="23" t="n">
        <v>8.01190476190476</v>
      </c>
      <c r="N47" s="45" t="n">
        <v>0</v>
      </c>
      <c r="O47" s="45" t="n">
        <v>8.61111111111111</v>
      </c>
      <c r="P47" s="21" t="s">
        <v>43</v>
      </c>
      <c r="Q47" s="22" t="n">
        <v>12.5997594159615</v>
      </c>
      <c r="R47" s="23" t="n">
        <v>8.65985260770975</v>
      </c>
      <c r="S47" s="23" t="n">
        <v>8.39578552304456</v>
      </c>
      <c r="T47" s="23" t="n">
        <v>13.5304232804233</v>
      </c>
      <c r="U47" s="23" t="n">
        <v>0</v>
      </c>
      <c r="V47" s="23" t="n">
        <v>0</v>
      </c>
      <c r="W47" s="23"/>
      <c r="X47" s="23" t="n">
        <v>14.3277887178263</v>
      </c>
      <c r="Y47" s="23" t="n">
        <v>18.2699384515711</v>
      </c>
      <c r="Z47" s="23" t="n">
        <v>6.61640211640212</v>
      </c>
      <c r="AA47" s="23" t="n">
        <v>30.1150793650794</v>
      </c>
      <c r="AB47" s="23" t="n">
        <v>14.5621693121693</v>
      </c>
      <c r="AC47" s="23" t="n">
        <v>4.84027777777778</v>
      </c>
      <c r="AD47" s="23" t="n">
        <v>8.62322720015028</v>
      </c>
      <c r="AE47" s="21" t="s">
        <v>43</v>
      </c>
      <c r="AF47" s="22" t="n">
        <v>10.4667321621205</v>
      </c>
      <c r="AG47" s="23" t="n">
        <v>6.28397817460318</v>
      </c>
      <c r="AH47" s="23" t="n">
        <v>6.28397817460318</v>
      </c>
      <c r="AI47" s="23" t="n">
        <v>0</v>
      </c>
      <c r="AJ47" s="23" t="n">
        <v>0</v>
      </c>
      <c r="AK47" s="23" t="n">
        <v>0</v>
      </c>
      <c r="AL47" s="23"/>
      <c r="AM47" s="23" t="n">
        <v>13.5860741189131</v>
      </c>
      <c r="AN47" s="23" t="n">
        <v>13.2560350529101</v>
      </c>
      <c r="AO47" s="23" t="n">
        <v>14.3207762557078</v>
      </c>
      <c r="AP47" s="46" t="s">
        <v>20</v>
      </c>
      <c r="AQ47" s="23" t="n">
        <v>28.4706349206349</v>
      </c>
      <c r="AR47" s="23" t="n">
        <v>6.71145124716553</v>
      </c>
      <c r="AS47" s="45"/>
      <c r="AT47" s="21" t="s">
        <v>43</v>
      </c>
      <c r="AU47" s="22" t="n">
        <v>9.69085213032581</v>
      </c>
      <c r="AV47" s="23" t="n">
        <v>9.53980869804569</v>
      </c>
      <c r="AW47" s="23" t="n">
        <v>7.87914505736288</v>
      </c>
      <c r="AX47" s="23" t="n">
        <v>21.2416943521595</v>
      </c>
      <c r="AY47" s="23" t="n">
        <v>0</v>
      </c>
      <c r="AZ47" s="23" t="n">
        <v>0</v>
      </c>
      <c r="BA47" s="23"/>
      <c r="BB47" s="23" t="n">
        <v>9.85467980295566</v>
      </c>
      <c r="BC47" s="23" t="n">
        <v>15.4195906432749</v>
      </c>
      <c r="BD47" s="23" t="n">
        <v>13.2437752878929</v>
      </c>
      <c r="BE47" s="23" t="n">
        <v>1.81759370414833</v>
      </c>
      <c r="BF47" s="23" t="n">
        <v>7.58333333333333</v>
      </c>
      <c r="BG47" s="23" t="n">
        <v>13.7200854700855</v>
      </c>
      <c r="BH47" s="45" t="n">
        <v>0</v>
      </c>
      <c r="BI47" s="21" t="s">
        <v>43</v>
      </c>
      <c r="BJ47" s="22" t="n">
        <v>14.8885250813217</v>
      </c>
      <c r="BK47" s="23" t="n">
        <v>9.2582798377567</v>
      </c>
      <c r="BL47" s="23" t="n">
        <v>8.8452380952381</v>
      </c>
      <c r="BM47" s="23" t="n">
        <v>16.3515549076774</v>
      </c>
      <c r="BN47" s="23" t="n">
        <v>0.809824434824435</v>
      </c>
      <c r="BO47" s="23" t="n">
        <v>0</v>
      </c>
      <c r="BP47" s="23"/>
      <c r="BQ47" s="23" t="n">
        <v>18.381948160038</v>
      </c>
      <c r="BR47" s="23" t="n">
        <v>19.6163357715082</v>
      </c>
      <c r="BS47" s="23" t="n">
        <v>12.713332302618</v>
      </c>
      <c r="BT47" s="23" t="n">
        <v>59.0694444444444</v>
      </c>
      <c r="BU47" s="23" t="n">
        <v>18.9608843537415</v>
      </c>
      <c r="BV47" s="45" t="n">
        <v>0</v>
      </c>
      <c r="BW47" s="45" t="n">
        <v>0</v>
      </c>
      <c r="BX47" s="21" t="s">
        <v>43</v>
      </c>
      <c r="BY47" s="22" t="n">
        <v>9.93658480341289</v>
      </c>
      <c r="BZ47" s="23" t="n">
        <v>6.13119434765776</v>
      </c>
      <c r="CA47" s="23" t="n">
        <v>6.13119434765776</v>
      </c>
      <c r="CB47" s="23" t="n">
        <v>0</v>
      </c>
      <c r="CC47" s="23" t="n">
        <v>0</v>
      </c>
      <c r="CD47" s="23" t="n">
        <v>0</v>
      </c>
      <c r="CE47" s="23"/>
      <c r="CF47" s="23" t="n">
        <v>15.542130025663</v>
      </c>
      <c r="CG47" s="23" t="n">
        <v>20.1010882016037</v>
      </c>
      <c r="CH47" s="23" t="n">
        <v>9.91784869976359</v>
      </c>
      <c r="CI47" s="46" t="s">
        <v>20</v>
      </c>
      <c r="CJ47" s="23" t="n">
        <v>11.0952380952381</v>
      </c>
      <c r="CK47" s="23" t="n">
        <v>5.9859126984127</v>
      </c>
      <c r="CL47" s="45" t="n">
        <v>0</v>
      </c>
      <c r="CM47" s="21" t="s">
        <v>43</v>
      </c>
      <c r="CN47" s="22" t="n">
        <v>12.2784676689405</v>
      </c>
      <c r="CO47" s="23" t="n">
        <v>12.7365037621448</v>
      </c>
      <c r="CP47" s="23" t="n">
        <v>11.3601082877113</v>
      </c>
      <c r="CQ47" s="23" t="n">
        <v>14.8550957945783</v>
      </c>
      <c r="CR47" s="23" t="n">
        <v>0</v>
      </c>
      <c r="CS47" s="23" t="n">
        <v>0</v>
      </c>
      <c r="CT47" s="23"/>
      <c r="CU47" s="23" t="n">
        <v>11.1830700309474</v>
      </c>
      <c r="CV47" s="23" t="n">
        <v>14.7214734950584</v>
      </c>
      <c r="CW47" s="23" t="n">
        <v>10.7702589807853</v>
      </c>
      <c r="CX47" s="23" t="n">
        <v>6.41702741702742</v>
      </c>
      <c r="CY47" s="23" t="n">
        <v>11.5045093795094</v>
      </c>
      <c r="CZ47" s="23" t="n">
        <v>15.8452380952381</v>
      </c>
      <c r="DA47" s="23" t="n">
        <v>6.36292989417989</v>
      </c>
      <c r="DB47" s="21" t="s">
        <v>43</v>
      </c>
      <c r="DC47" s="22" t="n">
        <v>13.4391457784315</v>
      </c>
      <c r="DD47" s="23" t="n">
        <v>9.1722442680776</v>
      </c>
      <c r="DE47" s="23" t="n">
        <v>8.04589683974856</v>
      </c>
      <c r="DF47" s="23" t="n">
        <v>12.902005512784</v>
      </c>
      <c r="DG47" s="23" t="n">
        <v>0</v>
      </c>
      <c r="DH47" s="23" t="n">
        <v>0</v>
      </c>
      <c r="DI47" s="23" t="n">
        <v>0</v>
      </c>
      <c r="DJ47" s="23" t="n">
        <v>17.1228017585931</v>
      </c>
      <c r="DK47" s="23" t="n">
        <v>18.2680685899664</v>
      </c>
      <c r="DL47" s="23" t="n">
        <v>10.9113756613757</v>
      </c>
      <c r="DM47" s="23" t="n">
        <v>28.3584656084656</v>
      </c>
      <c r="DN47" s="23" t="n">
        <v>14.212481962482</v>
      </c>
      <c r="DO47" s="45" t="n">
        <v>0</v>
      </c>
      <c r="DP47" s="45" t="n">
        <v>0</v>
      </c>
      <c r="DQ47" s="21" t="s">
        <v>43</v>
      </c>
      <c r="DR47" s="22" t="n">
        <v>11.0519191820068</v>
      </c>
      <c r="DS47" s="23" t="n">
        <v>6.80708984390116</v>
      </c>
      <c r="DT47" s="23" t="n">
        <v>6.79322493224932</v>
      </c>
      <c r="DU47" s="23" t="n">
        <v>35.2301587301587</v>
      </c>
      <c r="DV47" s="23" t="n">
        <v>0</v>
      </c>
      <c r="DW47" s="23" t="n">
        <v>0</v>
      </c>
      <c r="DX47" s="23" t="n">
        <v>0</v>
      </c>
      <c r="DY47" s="23" t="n">
        <v>13.3600170007911</v>
      </c>
      <c r="DZ47" s="23" t="n">
        <v>14.412068452381</v>
      </c>
      <c r="EA47" s="23" t="n">
        <v>13.5740475352408</v>
      </c>
      <c r="EB47" s="23" t="n">
        <v>8.18382517326179</v>
      </c>
      <c r="EC47" s="23" t="n">
        <v>3.94305870496347</v>
      </c>
      <c r="ED47" s="23" t="n">
        <v>25.6635401635402</v>
      </c>
      <c r="EE47" s="23" t="n">
        <v>7.66373360938578</v>
      </c>
      <c r="EF47" s="21" t="s">
        <v>43</v>
      </c>
      <c r="EG47" s="22" t="n">
        <v>11.8794296788483</v>
      </c>
      <c r="EH47" s="23" t="n">
        <v>10.3632326253099</v>
      </c>
      <c r="EI47" s="23" t="n">
        <v>6.84293541575652</v>
      </c>
      <c r="EJ47" s="23" t="n">
        <v>18.6597168597169</v>
      </c>
      <c r="EK47" s="23" t="n">
        <v>0</v>
      </c>
      <c r="EL47" s="23" t="n">
        <v>0</v>
      </c>
      <c r="EM47" s="23" t="n">
        <v>0</v>
      </c>
      <c r="EN47" s="23" t="n">
        <v>13.773913321197</v>
      </c>
      <c r="EO47" s="23" t="n">
        <v>13.8911811772847</v>
      </c>
      <c r="EP47" s="23" t="n">
        <v>13.8991866719139</v>
      </c>
      <c r="EQ47" s="23" t="n">
        <v>5.79761904761905</v>
      </c>
      <c r="ER47" s="23" t="n">
        <v>7.73922902494331</v>
      </c>
      <c r="ES47" s="45" t="n">
        <v>0</v>
      </c>
      <c r="ET47" s="45" t="n">
        <v>0</v>
      </c>
      <c r="EU47" s="21" t="s">
        <v>43</v>
      </c>
      <c r="EV47" s="22" t="n">
        <v>12.0587409693798</v>
      </c>
      <c r="EW47" s="23" t="n">
        <v>9.45872748650526</v>
      </c>
      <c r="EX47" s="23" t="n">
        <v>9.45872748650526</v>
      </c>
      <c r="EY47" s="23" t="n">
        <v>0</v>
      </c>
      <c r="EZ47" s="23" t="n">
        <v>0</v>
      </c>
      <c r="FA47" s="23" t="n">
        <v>0</v>
      </c>
      <c r="FB47" s="23" t="n">
        <v>0</v>
      </c>
      <c r="FC47" s="23" t="n">
        <v>15.3412234536039</v>
      </c>
      <c r="FD47" s="23" t="n">
        <v>16.6117356413317</v>
      </c>
      <c r="FE47" s="23" t="n">
        <v>10.4609506923337</v>
      </c>
      <c r="FF47" s="23" t="n">
        <v>11.9804324028462</v>
      </c>
      <c r="FG47" s="23" t="n">
        <v>32.4623015873016</v>
      </c>
      <c r="FH47" s="45" t="n">
        <v>0</v>
      </c>
      <c r="FI47" s="45" t="n">
        <v>0</v>
      </c>
      <c r="FJ47" s="21" t="s">
        <v>43</v>
      </c>
      <c r="FK47" s="22" t="n">
        <v>10.723330826243</v>
      </c>
      <c r="FL47" s="23" t="n">
        <v>9.18818075434333</v>
      </c>
      <c r="FM47" s="23" t="n">
        <v>9.18818075434333</v>
      </c>
      <c r="FN47" s="23" t="n">
        <v>0</v>
      </c>
      <c r="FO47" s="23" t="n">
        <v>0</v>
      </c>
      <c r="FP47" s="23" t="n">
        <v>0</v>
      </c>
      <c r="FQ47" s="23" t="n">
        <v>0</v>
      </c>
      <c r="FR47" s="23" t="n">
        <v>16.2729507900351</v>
      </c>
      <c r="FS47" s="23" t="n">
        <v>19.5785324546485</v>
      </c>
      <c r="FT47" s="23" t="n">
        <v>14.4912796394278</v>
      </c>
      <c r="FU47" s="46" t="s">
        <v>20</v>
      </c>
      <c r="FV47" s="23" t="n">
        <v>17.1640211640212</v>
      </c>
      <c r="FW47" s="23" t="n">
        <v>4.031223893066</v>
      </c>
      <c r="FX47" s="45" t="n">
        <v>0</v>
      </c>
      <c r="FY47" s="21" t="s">
        <v>43</v>
      </c>
      <c r="FZ47" s="22" t="n">
        <v>13.0146051852597</v>
      </c>
      <c r="GA47" s="23" t="n">
        <v>11.6847771023303</v>
      </c>
      <c r="GB47" s="23" t="n">
        <v>10.6101441342821</v>
      </c>
      <c r="GC47" s="23" t="n">
        <v>15.3085394364464</v>
      </c>
      <c r="GD47" s="23" t="n">
        <v>0</v>
      </c>
      <c r="GE47" s="23" t="n">
        <v>0</v>
      </c>
      <c r="GF47" s="23" t="n">
        <v>0</v>
      </c>
      <c r="GG47" s="23" t="n">
        <v>18.1342163714177</v>
      </c>
      <c r="GH47" s="23" t="n">
        <v>20.5068993506494</v>
      </c>
      <c r="GI47" s="23" t="n">
        <v>18.5174407211444</v>
      </c>
      <c r="GJ47" s="23" t="n">
        <v>4.93614718614719</v>
      </c>
      <c r="GK47" s="23" t="n">
        <v>13.7685185185185</v>
      </c>
      <c r="GL47" s="45" t="n">
        <v>0</v>
      </c>
      <c r="GM47" s="45" t="n">
        <v>0</v>
      </c>
      <c r="GN47" s="21" t="s">
        <v>43</v>
      </c>
      <c r="GO47" s="22" t="n">
        <v>11.3557728647014</v>
      </c>
      <c r="GP47" s="23" t="n">
        <v>8.39292030386981</v>
      </c>
      <c r="GQ47" s="23" t="n">
        <v>8.74004037067621</v>
      </c>
      <c r="GR47" s="23" t="n">
        <v>0</v>
      </c>
      <c r="GS47" s="23" t="n">
        <v>1.86555383022774</v>
      </c>
      <c r="GT47" s="23" t="n">
        <v>0</v>
      </c>
      <c r="GU47" s="23"/>
      <c r="GV47" s="23" t="n">
        <v>14.520085505871</v>
      </c>
      <c r="GW47" s="23" t="n">
        <v>14.4438311688312</v>
      </c>
      <c r="GX47" s="23" t="n">
        <v>16.5015464519141</v>
      </c>
      <c r="GY47" s="23" t="n">
        <v>1.99062049062049</v>
      </c>
      <c r="GZ47" s="23" t="n">
        <v>16.9914965986395</v>
      </c>
      <c r="HA47" s="23" t="n">
        <v>4.75555555555556</v>
      </c>
    </row>
    <row r="48" s="44" customFormat="true" ht="11.45" hidden="false" customHeight="true" outlineLevel="0" collapsed="false">
      <c r="A48" s="21" t="s">
        <v>44</v>
      </c>
      <c r="B48" s="22" t="n">
        <v>1.79362665585293</v>
      </c>
      <c r="C48" s="23" t="n">
        <v>1.0208947885939</v>
      </c>
      <c r="D48" s="23" t="n">
        <v>1.00263598644894</v>
      </c>
      <c r="E48" s="23" t="n">
        <v>0</v>
      </c>
      <c r="F48" s="23" t="n">
        <v>1.23843537414966</v>
      </c>
      <c r="G48" s="23"/>
      <c r="H48" s="23"/>
      <c r="I48" s="23" t="n">
        <v>2.73761261261261</v>
      </c>
      <c r="J48" s="23" t="n">
        <v>2.78732638888889</v>
      </c>
      <c r="K48" s="23" t="n">
        <v>2.69444444444444</v>
      </c>
      <c r="L48" s="23" t="n">
        <v>0</v>
      </c>
      <c r="M48" s="46" t="s">
        <v>20</v>
      </c>
      <c r="N48" s="45" t="n">
        <v>0</v>
      </c>
      <c r="O48" s="45" t="n">
        <v>0</v>
      </c>
      <c r="P48" s="21" t="s">
        <v>44</v>
      </c>
      <c r="Q48" s="22" t="n">
        <v>2.62654224082796</v>
      </c>
      <c r="R48" s="23" t="n">
        <v>1.56362514518002</v>
      </c>
      <c r="S48" s="23" t="n">
        <v>1.56687010247137</v>
      </c>
      <c r="T48" s="23" t="n">
        <v>1.4781746031746</v>
      </c>
      <c r="U48" s="23" t="n">
        <v>0</v>
      </c>
      <c r="V48" s="23" t="n">
        <v>0</v>
      </c>
      <c r="W48" s="23"/>
      <c r="X48" s="23" t="n">
        <v>2.96273974070503</v>
      </c>
      <c r="Y48" s="23" t="n">
        <v>3.13153912667531</v>
      </c>
      <c r="Z48" s="23" t="n">
        <v>2.42523959269242</v>
      </c>
      <c r="AA48" s="23" t="n">
        <v>25.5277777777778</v>
      </c>
      <c r="AB48" s="23" t="n">
        <v>4.62400793650794</v>
      </c>
      <c r="AC48" s="23" t="n">
        <v>1.86541005291005</v>
      </c>
      <c r="AD48" s="23" t="n">
        <v>2.93156872678149</v>
      </c>
      <c r="AE48" s="21" t="s">
        <v>44</v>
      </c>
      <c r="AF48" s="22" t="n">
        <v>2.2574494949495</v>
      </c>
      <c r="AG48" s="23" t="n">
        <v>1.0994528246081</v>
      </c>
      <c r="AH48" s="23" t="n">
        <v>1.0994528246081</v>
      </c>
      <c r="AI48" s="23" t="n">
        <v>0</v>
      </c>
      <c r="AJ48" s="23" t="n">
        <v>0</v>
      </c>
      <c r="AK48" s="23" t="n">
        <v>0</v>
      </c>
      <c r="AL48" s="23"/>
      <c r="AM48" s="23" t="n">
        <v>2.92568413267338</v>
      </c>
      <c r="AN48" s="23" t="n">
        <v>3.03840329991646</v>
      </c>
      <c r="AO48" s="23" t="n">
        <v>2.3422619047619</v>
      </c>
      <c r="AP48" s="23" t="n">
        <v>0</v>
      </c>
      <c r="AQ48" s="23" t="n">
        <v>8.80895691609977</v>
      </c>
      <c r="AR48" s="23" t="n">
        <v>3.61832611832612</v>
      </c>
      <c r="AS48" s="45"/>
      <c r="AT48" s="21" t="s">
        <v>44</v>
      </c>
      <c r="AU48" s="22" t="n">
        <v>2.63745666849115</v>
      </c>
      <c r="AV48" s="23" t="n">
        <v>1.90701255626629</v>
      </c>
      <c r="AW48" s="23" t="n">
        <v>1.95103686635945</v>
      </c>
      <c r="AX48" s="23" t="n">
        <v>1.36111111111111</v>
      </c>
      <c r="AY48" s="23" t="n">
        <v>0</v>
      </c>
      <c r="AZ48" s="23" t="n">
        <v>0</v>
      </c>
      <c r="BA48" s="23"/>
      <c r="BB48" s="23" t="n">
        <v>3.2648894315561</v>
      </c>
      <c r="BC48" s="23" t="n">
        <v>2.86057142857143</v>
      </c>
      <c r="BD48" s="23" t="n">
        <v>3.10266955266955</v>
      </c>
      <c r="BE48" s="23" t="n">
        <v>5.00053625053625</v>
      </c>
      <c r="BF48" s="46" t="s">
        <v>20</v>
      </c>
      <c r="BG48" s="23" t="n">
        <v>2.98506069094304</v>
      </c>
      <c r="BH48" s="45" t="n">
        <v>0</v>
      </c>
      <c r="BI48" s="21" t="s">
        <v>44</v>
      </c>
      <c r="BJ48" s="22" t="n">
        <v>2.59613987042798</v>
      </c>
      <c r="BK48" s="23" t="n">
        <v>1.37518200262561</v>
      </c>
      <c r="BL48" s="23" t="n">
        <v>1.91234992580602</v>
      </c>
      <c r="BM48" s="23" t="n">
        <v>1.5327380952381</v>
      </c>
      <c r="BN48" s="23" t="n">
        <v>0.654878618113912</v>
      </c>
      <c r="BO48" s="23" t="n">
        <v>0</v>
      </c>
      <c r="BP48" s="23"/>
      <c r="BQ48" s="23" t="n">
        <v>3.31722067157236</v>
      </c>
      <c r="BR48" s="23" t="n">
        <v>3.21466536500705</v>
      </c>
      <c r="BS48" s="23" t="n">
        <v>3.41552579365079</v>
      </c>
      <c r="BT48" s="23" t="n">
        <v>36.8849206349206</v>
      </c>
      <c r="BU48" s="23" t="n">
        <v>8.01473922902494</v>
      </c>
      <c r="BV48" s="45" t="n">
        <v>0</v>
      </c>
      <c r="BW48" s="45" t="n">
        <v>0</v>
      </c>
      <c r="BX48" s="21" t="s">
        <v>44</v>
      </c>
      <c r="BY48" s="22" t="n">
        <v>2.34402759574778</v>
      </c>
      <c r="BZ48" s="23" t="n">
        <v>1.31031253080943</v>
      </c>
      <c r="CA48" s="23" t="n">
        <v>1.31031253080943</v>
      </c>
      <c r="CB48" s="23" t="n">
        <v>0</v>
      </c>
      <c r="CC48" s="23" t="n">
        <v>0</v>
      </c>
      <c r="CD48" s="23" t="n">
        <v>0</v>
      </c>
      <c r="CE48" s="23"/>
      <c r="CF48" s="23" t="n">
        <v>2.94922077922078</v>
      </c>
      <c r="CG48" s="23" t="n">
        <v>3.40533592892083</v>
      </c>
      <c r="CH48" s="23" t="n">
        <v>2.12948412698413</v>
      </c>
      <c r="CI48" s="46" t="s">
        <v>20</v>
      </c>
      <c r="CJ48" s="46" t="s">
        <v>20</v>
      </c>
      <c r="CK48" s="23" t="n">
        <v>3.03546626984127</v>
      </c>
      <c r="CL48" s="45" t="n">
        <v>0</v>
      </c>
      <c r="CM48" s="21" t="s">
        <v>44</v>
      </c>
      <c r="CN48" s="22" t="n">
        <v>1.96756604719884</v>
      </c>
      <c r="CO48" s="23" t="n">
        <v>1.28134185773075</v>
      </c>
      <c r="CP48" s="23" t="n">
        <v>1.29747422083189</v>
      </c>
      <c r="CQ48" s="23" t="n">
        <v>1.22994339854805</v>
      </c>
      <c r="CR48" s="23" t="n">
        <v>0</v>
      </c>
      <c r="CS48" s="23" t="n">
        <v>0</v>
      </c>
      <c r="CT48" s="23"/>
      <c r="CU48" s="23" t="n">
        <v>2.55482605086409</v>
      </c>
      <c r="CV48" s="23" t="n">
        <v>2.80397560258671</v>
      </c>
      <c r="CW48" s="23" t="n">
        <v>3.26182592242195</v>
      </c>
      <c r="CX48" s="23" t="n">
        <v>11.9953703703704</v>
      </c>
      <c r="CY48" s="23" t="n">
        <v>6.09776334776335</v>
      </c>
      <c r="CZ48" s="23" t="n">
        <v>3.02380952380952</v>
      </c>
      <c r="DA48" s="23" t="n">
        <v>1.45407206483156</v>
      </c>
      <c r="DB48" s="21" t="s">
        <v>44</v>
      </c>
      <c r="DC48" s="22" t="n">
        <v>2.98068198315912</v>
      </c>
      <c r="DD48" s="23" t="n">
        <v>1.7026134672619</v>
      </c>
      <c r="DE48" s="23" t="n">
        <v>1.75432286389733</v>
      </c>
      <c r="DF48" s="23" t="n">
        <v>1.12396069538927</v>
      </c>
      <c r="DG48" s="23" t="n">
        <v>0</v>
      </c>
      <c r="DH48" s="23" t="n">
        <v>0</v>
      </c>
      <c r="DI48" s="23" t="n">
        <v>0</v>
      </c>
      <c r="DJ48" s="23" t="n">
        <v>3.79864583333333</v>
      </c>
      <c r="DK48" s="23" t="n">
        <v>4.1753884858088</v>
      </c>
      <c r="DL48" s="23" t="n">
        <v>2.64591105259308</v>
      </c>
      <c r="DM48" s="23" t="n">
        <v>18.5674603174603</v>
      </c>
      <c r="DN48" s="23" t="n">
        <v>4.34722222222222</v>
      </c>
      <c r="DO48" s="45" t="n">
        <v>0</v>
      </c>
      <c r="DP48" s="45" t="n">
        <v>0</v>
      </c>
      <c r="DQ48" s="21" t="s">
        <v>44</v>
      </c>
      <c r="DR48" s="22" t="n">
        <v>2.17144658778575</v>
      </c>
      <c r="DS48" s="23" t="n">
        <v>1.8688132618075</v>
      </c>
      <c r="DT48" s="23" t="n">
        <v>1.8688132618075</v>
      </c>
      <c r="DU48" s="46" t="s">
        <v>20</v>
      </c>
      <c r="DV48" s="23" t="n">
        <v>0</v>
      </c>
      <c r="DW48" s="23" t="n">
        <v>0</v>
      </c>
      <c r="DX48" s="23" t="n">
        <v>0</v>
      </c>
      <c r="DY48" s="23" t="n">
        <v>2.37093422932839</v>
      </c>
      <c r="DZ48" s="23" t="n">
        <v>2.30914763545743</v>
      </c>
      <c r="EA48" s="23" t="n">
        <v>2.01850671482573</v>
      </c>
      <c r="EB48" s="23" t="n">
        <v>4.23297195919674</v>
      </c>
      <c r="EC48" s="23" t="n">
        <v>3.99675412236092</v>
      </c>
      <c r="ED48" s="23" t="n">
        <v>1.64492973410171</v>
      </c>
      <c r="EE48" s="23" t="n">
        <v>8.65031265031265</v>
      </c>
      <c r="EF48" s="21" t="s">
        <v>44</v>
      </c>
      <c r="EG48" s="22" t="n">
        <v>2.55410160952751</v>
      </c>
      <c r="EH48" s="23" t="n">
        <v>1.35479604027991</v>
      </c>
      <c r="EI48" s="23" t="n">
        <v>1.38101305761856</v>
      </c>
      <c r="EJ48" s="23" t="n">
        <v>1.16428571428571</v>
      </c>
      <c r="EK48" s="23" t="n">
        <v>0</v>
      </c>
      <c r="EL48" s="23" t="n">
        <v>0</v>
      </c>
      <c r="EM48" s="23" t="n">
        <v>0</v>
      </c>
      <c r="EN48" s="23" t="n">
        <v>3.47398134511537</v>
      </c>
      <c r="EO48" s="23" t="n">
        <v>3.28145628621819</v>
      </c>
      <c r="EP48" s="23" t="n">
        <v>3.7440960123887</v>
      </c>
      <c r="EQ48" s="23" t="n">
        <v>5.87301587301587</v>
      </c>
      <c r="ER48" s="23" t="n">
        <v>6.26349206349206</v>
      </c>
      <c r="ES48" s="45" t="n">
        <v>0</v>
      </c>
      <c r="ET48" s="45" t="n">
        <v>0</v>
      </c>
      <c r="EU48" s="21" t="s">
        <v>44</v>
      </c>
      <c r="EV48" s="22" t="n">
        <v>3.10355276599088</v>
      </c>
      <c r="EW48" s="23" t="n">
        <v>1.7117563992564</v>
      </c>
      <c r="EX48" s="23" t="n">
        <v>1.7117563992564</v>
      </c>
      <c r="EY48" s="23" t="n">
        <v>0</v>
      </c>
      <c r="EZ48" s="23" t="n">
        <v>0</v>
      </c>
      <c r="FA48" s="23" t="n">
        <v>0</v>
      </c>
      <c r="FB48" s="23" t="n">
        <v>0</v>
      </c>
      <c r="FC48" s="23" t="n">
        <v>3.63082033154559</v>
      </c>
      <c r="FD48" s="23" t="n">
        <v>3.61131372432742</v>
      </c>
      <c r="FE48" s="23" t="n">
        <v>2.60176144798447</v>
      </c>
      <c r="FF48" s="23" t="n">
        <v>6.39883597883598</v>
      </c>
      <c r="FG48" s="23" t="n">
        <v>9.51463293650794</v>
      </c>
      <c r="FH48" s="45" t="n">
        <v>0</v>
      </c>
      <c r="FI48" s="45" t="n">
        <v>0</v>
      </c>
      <c r="FJ48" s="21" t="s">
        <v>44</v>
      </c>
      <c r="FK48" s="22" t="n">
        <v>2.81189012490242</v>
      </c>
      <c r="FL48" s="23" t="n">
        <v>1.56486245628195</v>
      </c>
      <c r="FM48" s="23" t="n">
        <v>1.56486245628195</v>
      </c>
      <c r="FN48" s="23" t="n">
        <v>0</v>
      </c>
      <c r="FO48" s="23" t="n">
        <v>0</v>
      </c>
      <c r="FP48" s="23" t="n">
        <v>0</v>
      </c>
      <c r="FQ48" s="23" t="n">
        <v>0</v>
      </c>
      <c r="FR48" s="23" t="n">
        <v>3.97974143361048</v>
      </c>
      <c r="FS48" s="23" t="n">
        <v>4.19195424458582</v>
      </c>
      <c r="FT48" s="23" t="n">
        <v>3.50001828688465</v>
      </c>
      <c r="FU48" s="46" t="s">
        <v>20</v>
      </c>
      <c r="FV48" s="23" t="n">
        <v>9.81689342403628</v>
      </c>
      <c r="FW48" s="23" t="n">
        <v>2.82448107448107</v>
      </c>
      <c r="FX48" s="45" t="n">
        <v>0</v>
      </c>
      <c r="FY48" s="21" t="s">
        <v>44</v>
      </c>
      <c r="FZ48" s="22" t="n">
        <v>2.58935036002705</v>
      </c>
      <c r="GA48" s="23" t="n">
        <v>1.93301765150505</v>
      </c>
      <c r="GB48" s="23" t="n">
        <v>1.68646758138284</v>
      </c>
      <c r="GC48" s="23" t="n">
        <v>3.10611879160266</v>
      </c>
      <c r="GD48" s="23" t="n">
        <v>0</v>
      </c>
      <c r="GE48" s="23" t="n">
        <v>0</v>
      </c>
      <c r="GF48" s="23" t="n">
        <v>0</v>
      </c>
      <c r="GG48" s="23" t="n">
        <v>3.12066731454487</v>
      </c>
      <c r="GH48" s="23" t="n">
        <v>3.16810553738035</v>
      </c>
      <c r="GI48" s="23" t="n">
        <v>2.668820861678</v>
      </c>
      <c r="GJ48" s="23" t="n">
        <v>4.42399267399267</v>
      </c>
      <c r="GK48" s="46" t="s">
        <v>20</v>
      </c>
      <c r="GL48" s="45" t="n">
        <v>0</v>
      </c>
      <c r="GM48" s="45" t="n">
        <v>0</v>
      </c>
      <c r="GN48" s="21" t="s">
        <v>44</v>
      </c>
      <c r="GO48" s="22" t="n">
        <v>2.02847714249098</v>
      </c>
      <c r="GP48" s="23" t="n">
        <v>0.993374616306364</v>
      </c>
      <c r="GQ48" s="23" t="n">
        <v>0.93596452017214</v>
      </c>
      <c r="GR48" s="23" t="n">
        <v>0</v>
      </c>
      <c r="GS48" s="23" t="n">
        <v>1.83865660085172</v>
      </c>
      <c r="GT48" s="23" t="n">
        <v>0</v>
      </c>
      <c r="GU48" s="23"/>
      <c r="GV48" s="23" t="n">
        <v>2.86224985621071</v>
      </c>
      <c r="GW48" s="23" t="n">
        <v>2.88206902443192</v>
      </c>
      <c r="GX48" s="23" t="n">
        <v>2.44091067083768</v>
      </c>
      <c r="GY48" s="23" t="n">
        <v>8.81111111111111</v>
      </c>
      <c r="GZ48" s="23" t="n">
        <v>6.82676518883415</v>
      </c>
      <c r="HA48" s="23" t="n">
        <v>0.81984126984127</v>
      </c>
    </row>
    <row r="49" s="44" customFormat="true" ht="11.45" hidden="false" customHeight="true" outlineLevel="0" collapsed="false">
      <c r="A49" s="21" t="s">
        <v>45</v>
      </c>
      <c r="B49" s="22" t="n">
        <v>5.19469246031746</v>
      </c>
      <c r="C49" s="23" t="n">
        <v>3.5843685300207</v>
      </c>
      <c r="D49" s="23" t="n">
        <v>3.33159287106656</v>
      </c>
      <c r="E49" s="23" t="n">
        <v>0</v>
      </c>
      <c r="F49" s="23" t="n">
        <v>4.78505291005291</v>
      </c>
      <c r="G49" s="23"/>
      <c r="H49" s="23"/>
      <c r="I49" s="23" t="n">
        <v>9.30996472663139</v>
      </c>
      <c r="J49" s="23" t="n">
        <v>10.4168755221387</v>
      </c>
      <c r="K49" s="23" t="n">
        <v>6.92989417989418</v>
      </c>
      <c r="L49" s="46" t="s">
        <v>20</v>
      </c>
      <c r="M49" s="23" t="n">
        <v>5.93452380952381</v>
      </c>
      <c r="N49" s="45" t="n">
        <v>0</v>
      </c>
      <c r="O49" s="46" t="s">
        <v>20</v>
      </c>
      <c r="P49" s="21" t="s">
        <v>45</v>
      </c>
      <c r="Q49" s="22" t="n">
        <v>5.64112589480237</v>
      </c>
      <c r="R49" s="23" t="n">
        <v>3.02746566791511</v>
      </c>
      <c r="S49" s="23" t="n">
        <v>2.82703886152162</v>
      </c>
      <c r="T49" s="23" t="n">
        <v>11.7460317460317</v>
      </c>
      <c r="U49" s="23" t="n">
        <v>0</v>
      </c>
      <c r="V49" s="23" t="n">
        <v>0</v>
      </c>
      <c r="W49" s="23"/>
      <c r="X49" s="23" t="n">
        <v>7.66387163561077</v>
      </c>
      <c r="Y49" s="23" t="n">
        <v>9.94532627865961</v>
      </c>
      <c r="Z49" s="23" t="n">
        <v>2.37407407407407</v>
      </c>
      <c r="AA49" s="46" t="s">
        <v>20</v>
      </c>
      <c r="AB49" s="23" t="n">
        <v>4.46753246753247</v>
      </c>
      <c r="AC49" s="46" t="s">
        <v>20</v>
      </c>
      <c r="AD49" s="23" t="n">
        <v>5.99908424908425</v>
      </c>
      <c r="AE49" s="21" t="s">
        <v>45</v>
      </c>
      <c r="AF49" s="22" t="n">
        <v>5.97767857142857</v>
      </c>
      <c r="AG49" s="23" t="n">
        <v>3.34794372294372</v>
      </c>
      <c r="AH49" s="23" t="n">
        <v>3.34794372294372</v>
      </c>
      <c r="AI49" s="23" t="n">
        <v>0</v>
      </c>
      <c r="AJ49" s="23" t="n">
        <v>0</v>
      </c>
      <c r="AK49" s="23" t="n">
        <v>0</v>
      </c>
      <c r="AL49" s="23"/>
      <c r="AM49" s="23" t="n">
        <v>7.35515873015873</v>
      </c>
      <c r="AN49" s="23" t="n">
        <v>9.48985890652557</v>
      </c>
      <c r="AO49" s="23" t="n">
        <v>6.36230158730159</v>
      </c>
      <c r="AP49" s="46" t="s">
        <v>20</v>
      </c>
      <c r="AQ49" s="23" t="n">
        <v>6.58774250440917</v>
      </c>
      <c r="AR49" s="23" t="n">
        <v>3.03730158730159</v>
      </c>
      <c r="AS49" s="45"/>
      <c r="AT49" s="21" t="s">
        <v>45</v>
      </c>
      <c r="AU49" s="22" t="n">
        <v>5.71339285714286</v>
      </c>
      <c r="AV49" s="23" t="n">
        <v>4.25210560414642</v>
      </c>
      <c r="AW49" s="23" t="n">
        <v>3.97180006754475</v>
      </c>
      <c r="AX49" s="23" t="n">
        <v>10.8392857142857</v>
      </c>
      <c r="AY49" s="23" t="n">
        <v>0</v>
      </c>
      <c r="AZ49" s="23" t="n">
        <v>0</v>
      </c>
      <c r="BA49" s="23"/>
      <c r="BB49" s="23" t="n">
        <v>8.0231694828469</v>
      </c>
      <c r="BC49" s="23" t="n">
        <v>12.1807359307359</v>
      </c>
      <c r="BD49" s="23" t="n">
        <v>7.33201058201058</v>
      </c>
      <c r="BE49" s="23" t="n">
        <v>6.85978835978836</v>
      </c>
      <c r="BF49" s="23" t="n">
        <v>3.99603174603175</v>
      </c>
      <c r="BG49" s="23" t="n">
        <v>4.77132936507937</v>
      </c>
      <c r="BH49" s="45" t="n">
        <v>0</v>
      </c>
      <c r="BI49" s="21" t="s">
        <v>45</v>
      </c>
      <c r="BJ49" s="22" t="n">
        <v>6.91126984126984</v>
      </c>
      <c r="BK49" s="23" t="n">
        <v>3.74242424242424</v>
      </c>
      <c r="BL49" s="23" t="n">
        <v>3.37459415584416</v>
      </c>
      <c r="BM49" s="23" t="n">
        <v>10.7791005291005</v>
      </c>
      <c r="BN49" s="23" t="n">
        <v>1.77222222222222</v>
      </c>
      <c r="BO49" s="23" t="n">
        <v>0</v>
      </c>
      <c r="BP49" s="23"/>
      <c r="BQ49" s="23" t="n">
        <v>10.0173660223165</v>
      </c>
      <c r="BR49" s="23" t="n">
        <v>11.5775290215589</v>
      </c>
      <c r="BS49" s="23" t="n">
        <v>7.88571428571429</v>
      </c>
      <c r="BT49" s="46" t="s">
        <v>20</v>
      </c>
      <c r="BU49" s="23" t="n">
        <v>4.32407407407407</v>
      </c>
      <c r="BV49" s="45" t="n">
        <v>0</v>
      </c>
      <c r="BW49" s="45" t="n">
        <v>0</v>
      </c>
      <c r="BX49" s="21" t="s">
        <v>45</v>
      </c>
      <c r="BY49" s="22" t="n">
        <v>5.45704948646125</v>
      </c>
      <c r="BZ49" s="23" t="n">
        <v>4.18635531135531</v>
      </c>
      <c r="CA49" s="23" t="n">
        <v>4.18635531135531</v>
      </c>
      <c r="CB49" s="23" t="n">
        <v>0</v>
      </c>
      <c r="CC49" s="23" t="n">
        <v>0</v>
      </c>
      <c r="CD49" s="23" t="n">
        <v>0</v>
      </c>
      <c r="CE49" s="23"/>
      <c r="CF49" s="23" t="n">
        <v>6.77857142857143</v>
      </c>
      <c r="CG49" s="23" t="n">
        <v>7.77513227513227</v>
      </c>
      <c r="CH49" s="23" t="n">
        <v>6.48759920634921</v>
      </c>
      <c r="CI49" s="46" t="s">
        <v>20</v>
      </c>
      <c r="CJ49" s="23" t="n">
        <v>4.68253968253968</v>
      </c>
      <c r="CK49" s="23" t="n">
        <v>4.96560846560847</v>
      </c>
      <c r="CL49" s="45" t="n">
        <v>0</v>
      </c>
      <c r="CM49" s="21" t="s">
        <v>45</v>
      </c>
      <c r="CN49" s="22" t="n">
        <v>4.84452015455305</v>
      </c>
      <c r="CO49" s="23" t="n">
        <v>4.86501893481589</v>
      </c>
      <c r="CP49" s="23" t="n">
        <v>3.62983140525513</v>
      </c>
      <c r="CQ49" s="23" t="n">
        <v>15.7964285714286</v>
      </c>
      <c r="CR49" s="23" t="n">
        <v>0</v>
      </c>
      <c r="CS49" s="23" t="n">
        <v>0</v>
      </c>
      <c r="CT49" s="23"/>
      <c r="CU49" s="23" t="n">
        <v>4.80677940958315</v>
      </c>
      <c r="CV49" s="23" t="n">
        <v>9.64095238095238</v>
      </c>
      <c r="CW49" s="23" t="n">
        <v>3.52519841269841</v>
      </c>
      <c r="CX49" s="23" t="n">
        <v>12.8988095238095</v>
      </c>
      <c r="CY49" s="23" t="n">
        <v>3.81698412698413</v>
      </c>
      <c r="CZ49" s="23" t="n">
        <v>11.5238095238095</v>
      </c>
      <c r="DA49" s="23" t="n">
        <v>1.77356902356902</v>
      </c>
      <c r="DB49" s="21" t="s">
        <v>45</v>
      </c>
      <c r="DC49" s="22" t="n">
        <v>6.0216049382716</v>
      </c>
      <c r="DD49" s="23" t="n">
        <v>3.39903846153846</v>
      </c>
      <c r="DE49" s="23" t="n">
        <v>2.98287172011662</v>
      </c>
      <c r="DF49" s="23" t="n">
        <v>10.1964285714286</v>
      </c>
      <c r="DG49" s="23" t="n">
        <v>0</v>
      </c>
      <c r="DH49" s="23" t="n">
        <v>0</v>
      </c>
      <c r="DI49" s="23" t="n">
        <v>0</v>
      </c>
      <c r="DJ49" s="23" t="n">
        <v>8.66963322545847</v>
      </c>
      <c r="DK49" s="23" t="n">
        <v>10.2486593736594</v>
      </c>
      <c r="DL49" s="23" t="n">
        <v>4.07460317460317</v>
      </c>
      <c r="DM49" s="46" t="s">
        <v>20</v>
      </c>
      <c r="DN49" s="23" t="n">
        <v>5.24659863945578</v>
      </c>
      <c r="DO49" s="45" t="n">
        <v>0</v>
      </c>
      <c r="DP49" s="45" t="n">
        <v>0</v>
      </c>
      <c r="DQ49" s="21" t="s">
        <v>45</v>
      </c>
      <c r="DR49" s="22" t="n">
        <v>4.37703233327198</v>
      </c>
      <c r="DS49" s="23" t="n">
        <v>3.65035969291888</v>
      </c>
      <c r="DT49" s="23" t="n">
        <v>3.65035969291888</v>
      </c>
      <c r="DU49" s="46" t="s">
        <v>20</v>
      </c>
      <c r="DV49" s="23" t="n">
        <v>0</v>
      </c>
      <c r="DW49" s="23" t="n">
        <v>0</v>
      </c>
      <c r="DX49" s="23" t="n">
        <v>0</v>
      </c>
      <c r="DY49" s="23" t="n">
        <v>5.0746066103209</v>
      </c>
      <c r="DZ49" s="23" t="n">
        <v>6.19088352780406</v>
      </c>
      <c r="EA49" s="23" t="n">
        <v>5.89625420875421</v>
      </c>
      <c r="EB49" s="23" t="n">
        <v>8.56385281385281</v>
      </c>
      <c r="EC49" s="23" t="n">
        <v>2.70279288185863</v>
      </c>
      <c r="ED49" s="23" t="n">
        <v>6.53556731334509</v>
      </c>
      <c r="EE49" s="23" t="n">
        <v>5.83531746031746</v>
      </c>
      <c r="EF49" s="21" t="s">
        <v>45</v>
      </c>
      <c r="EG49" s="22" t="n">
        <v>5.05787037037037</v>
      </c>
      <c r="EH49" s="23" t="n">
        <v>2.97358906525573</v>
      </c>
      <c r="EI49" s="23" t="n">
        <v>2.40674603174603</v>
      </c>
      <c r="EJ49" s="23" t="n">
        <v>10.9093915343915</v>
      </c>
      <c r="EK49" s="23" t="n">
        <v>0</v>
      </c>
      <c r="EL49" s="23" t="n">
        <v>0</v>
      </c>
      <c r="EM49" s="23" t="n">
        <v>0</v>
      </c>
      <c r="EN49" s="23" t="n">
        <v>9.52418745275888</v>
      </c>
      <c r="EO49" s="23" t="n">
        <v>11.5200138026225</v>
      </c>
      <c r="EP49" s="23" t="n">
        <v>8.02896825396825</v>
      </c>
      <c r="EQ49" s="46" t="s">
        <v>20</v>
      </c>
      <c r="ER49" s="23" t="n">
        <v>6.08509700176367</v>
      </c>
      <c r="ES49" s="45" t="n">
        <v>0</v>
      </c>
      <c r="ET49" s="45" t="n">
        <v>0</v>
      </c>
      <c r="EU49" s="21" t="s">
        <v>45</v>
      </c>
      <c r="EV49" s="22" t="n">
        <v>6.38299486461251</v>
      </c>
      <c r="EW49" s="23" t="n">
        <v>3.47152477152477</v>
      </c>
      <c r="EX49" s="23" t="n">
        <v>3.47152477152477</v>
      </c>
      <c r="EY49" s="23" t="n">
        <v>0</v>
      </c>
      <c r="EZ49" s="23" t="n">
        <v>0</v>
      </c>
      <c r="FA49" s="23" t="n">
        <v>0</v>
      </c>
      <c r="FB49" s="23" t="n">
        <v>0</v>
      </c>
      <c r="FC49" s="23" t="n">
        <v>10.872645008159</v>
      </c>
      <c r="FD49" s="23" t="n">
        <v>13.6548786181139</v>
      </c>
      <c r="FE49" s="23" t="n">
        <v>5.64980158730159</v>
      </c>
      <c r="FF49" s="23" t="n">
        <v>9.84060846560847</v>
      </c>
      <c r="FG49" s="23" t="n">
        <v>4.83089133089133</v>
      </c>
      <c r="FH49" s="45" t="n">
        <v>0</v>
      </c>
      <c r="FI49" s="45" t="n">
        <v>0</v>
      </c>
      <c r="FJ49" s="21" t="s">
        <v>45</v>
      </c>
      <c r="FK49" s="22" t="n">
        <v>4.69954144620811</v>
      </c>
      <c r="FL49" s="23" t="n">
        <v>3.28026391279403</v>
      </c>
      <c r="FM49" s="23" t="n">
        <v>3.28026391279403</v>
      </c>
      <c r="FN49" s="23" t="n">
        <v>0</v>
      </c>
      <c r="FO49" s="23" t="n">
        <v>0</v>
      </c>
      <c r="FP49" s="23" t="n">
        <v>0</v>
      </c>
      <c r="FQ49" s="23" t="n">
        <v>0</v>
      </c>
      <c r="FR49" s="23" t="n">
        <v>8.69276298089858</v>
      </c>
      <c r="FS49" s="23" t="n">
        <v>11.0319264069264</v>
      </c>
      <c r="FT49" s="23" t="n">
        <v>9.66058201058201</v>
      </c>
      <c r="FU49" s="46" t="s">
        <v>20</v>
      </c>
      <c r="FV49" s="23" t="n">
        <v>5.38910934744268</v>
      </c>
      <c r="FW49" s="23" t="n">
        <v>7.06448412698413</v>
      </c>
      <c r="FX49" s="45" t="n">
        <v>0</v>
      </c>
      <c r="FY49" s="21" t="s">
        <v>45</v>
      </c>
      <c r="FZ49" s="22" t="n">
        <v>7.06860623037094</v>
      </c>
      <c r="GA49" s="23" t="n">
        <v>6.67279215936934</v>
      </c>
      <c r="GB49" s="23" t="n">
        <v>5.9930203759991</v>
      </c>
      <c r="GC49" s="23" t="n">
        <v>18.6537698412698</v>
      </c>
      <c r="GD49" s="23" t="n">
        <v>0</v>
      </c>
      <c r="GE49" s="23" t="n">
        <v>0</v>
      </c>
      <c r="GF49" s="23" t="n">
        <v>0</v>
      </c>
      <c r="GG49" s="23" t="n">
        <v>8.62061403508772</v>
      </c>
      <c r="GH49" s="23" t="n">
        <v>9.66648629148629</v>
      </c>
      <c r="GI49" s="23" t="n">
        <v>8.07451499118166</v>
      </c>
      <c r="GJ49" s="23" t="n">
        <v>6.07837301587302</v>
      </c>
      <c r="GK49" s="23" t="n">
        <v>5.97883597883598</v>
      </c>
      <c r="GL49" s="45" t="n">
        <v>0</v>
      </c>
      <c r="GM49" s="45" t="n">
        <v>0</v>
      </c>
      <c r="GN49" s="21" t="s">
        <v>45</v>
      </c>
      <c r="GO49" s="22" t="n">
        <v>4.65889715939816</v>
      </c>
      <c r="GP49" s="23" t="n">
        <v>2.63864953388763</v>
      </c>
      <c r="GQ49" s="23" t="n">
        <v>2.63864953388763</v>
      </c>
      <c r="GR49" s="23" t="n">
        <v>0</v>
      </c>
      <c r="GS49" s="46" t="s">
        <v>111</v>
      </c>
      <c r="GT49" s="23" t="n">
        <v>0</v>
      </c>
      <c r="GU49" s="23"/>
      <c r="GV49" s="23" t="n">
        <v>8.11747325741891</v>
      </c>
      <c r="GW49" s="23" t="n">
        <v>8.92005135387488</v>
      </c>
      <c r="GX49" s="23" t="n">
        <v>8.18998015873016</v>
      </c>
      <c r="GY49" s="23" t="n">
        <v>6.33928571428571</v>
      </c>
      <c r="GZ49" s="23" t="n">
        <v>3.36825396825397</v>
      </c>
      <c r="HA49" s="23" t="n">
        <v>1.94246031746032</v>
      </c>
    </row>
    <row r="50" s="44" customFormat="true" ht="11.45" hidden="false" customHeight="true" outlineLevel="0" collapsed="false">
      <c r="A50" s="21" t="s">
        <v>46</v>
      </c>
      <c r="B50" s="22" t="n">
        <v>25.2139968375601</v>
      </c>
      <c r="C50" s="23" t="n">
        <v>11.8064757303888</v>
      </c>
      <c r="D50" s="23" t="n">
        <v>11.8607317927171</v>
      </c>
      <c r="E50" s="23" t="n">
        <v>0</v>
      </c>
      <c r="F50" s="23" t="n">
        <v>8.11706349206349</v>
      </c>
      <c r="G50" s="23" t="s">
        <v>112</v>
      </c>
      <c r="H50" s="23"/>
      <c r="I50" s="23" t="n">
        <v>40.2565814943864</v>
      </c>
      <c r="J50" s="23" t="n">
        <v>43.5735171261487</v>
      </c>
      <c r="K50" s="23" t="n">
        <v>33.4442640692641</v>
      </c>
      <c r="L50" s="23" t="n">
        <v>51.6666666666667</v>
      </c>
      <c r="M50" s="23" t="n">
        <v>8.01190476190476</v>
      </c>
      <c r="N50" s="45" t="n">
        <v>0</v>
      </c>
      <c r="O50" s="45" t="n">
        <v>2.87037037037037</v>
      </c>
      <c r="P50" s="21" t="s">
        <v>46</v>
      </c>
      <c r="Q50" s="22" t="n">
        <v>25.287629037629</v>
      </c>
      <c r="R50" s="23" t="n">
        <v>12.1724835851342</v>
      </c>
      <c r="S50" s="23" t="n">
        <v>11.9119692036359</v>
      </c>
      <c r="T50" s="23" t="n">
        <v>16.2365079365079</v>
      </c>
      <c r="U50" s="23" t="n">
        <v>0</v>
      </c>
      <c r="V50" s="23" t="n">
        <v>0</v>
      </c>
      <c r="W50" s="23"/>
      <c r="X50" s="23" t="n">
        <v>35.3980662440415</v>
      </c>
      <c r="Y50" s="23" t="n">
        <v>40.8779444806842</v>
      </c>
      <c r="Z50" s="23" t="n">
        <v>22.6848072562358</v>
      </c>
      <c r="AA50" s="23" t="n">
        <v>20.0767195767196</v>
      </c>
      <c r="AB50" s="23" t="n">
        <v>14.5621693121693</v>
      </c>
      <c r="AC50" s="23" t="n">
        <v>7.74444444444444</v>
      </c>
      <c r="AD50" s="23" t="n">
        <v>28.0254884004884</v>
      </c>
      <c r="AE50" s="21" t="s">
        <v>46</v>
      </c>
      <c r="AF50" s="22" t="n">
        <v>21.4541972676301</v>
      </c>
      <c r="AG50" s="23" t="n">
        <v>12.1536281179138</v>
      </c>
      <c r="AH50" s="23" t="n">
        <v>12.1536281179138</v>
      </c>
      <c r="AI50" s="23" t="n">
        <v>0</v>
      </c>
      <c r="AJ50" s="23" t="n">
        <v>0</v>
      </c>
      <c r="AK50" s="23" t="n">
        <v>0</v>
      </c>
      <c r="AL50" s="23"/>
      <c r="AM50" s="23" t="n">
        <v>29.1483044733045</v>
      </c>
      <c r="AN50" s="23" t="n">
        <v>40.6142350557244</v>
      </c>
      <c r="AO50" s="23" t="n">
        <v>23.2314814814815</v>
      </c>
      <c r="AP50" s="23" t="n">
        <v>5.23809523809524</v>
      </c>
      <c r="AQ50" s="23" t="n">
        <v>20.3361678004535</v>
      </c>
      <c r="AR50" s="23" t="n">
        <v>11.7450396825397</v>
      </c>
      <c r="AS50" s="45"/>
      <c r="AT50" s="21" t="s">
        <v>46</v>
      </c>
      <c r="AU50" s="22" t="n">
        <v>15.1990959119497</v>
      </c>
      <c r="AV50" s="23" t="n">
        <v>16.0231738326399</v>
      </c>
      <c r="AW50" s="23" t="n">
        <v>14.3818129661503</v>
      </c>
      <c r="AX50" s="23" t="n">
        <v>22.8348214285714</v>
      </c>
      <c r="AY50" s="23" t="n">
        <v>0</v>
      </c>
      <c r="AZ50" s="23" t="n">
        <v>0</v>
      </c>
      <c r="BA50" s="23"/>
      <c r="BB50" s="23" t="n">
        <v>14.420380078637</v>
      </c>
      <c r="BC50" s="23" t="n">
        <v>47.6931524547804</v>
      </c>
      <c r="BD50" s="23" t="n">
        <v>30.7014790764791</v>
      </c>
      <c r="BE50" s="23" t="n">
        <v>1.53399752335923</v>
      </c>
      <c r="BF50" s="23" t="n">
        <v>7.58333333333333</v>
      </c>
      <c r="BG50" s="23" t="n">
        <v>19.8179012345679</v>
      </c>
      <c r="BH50" s="45" t="n">
        <v>0</v>
      </c>
      <c r="BI50" s="21" t="s">
        <v>46</v>
      </c>
      <c r="BJ50" s="22" t="n">
        <v>29.0606098579783</v>
      </c>
      <c r="BK50" s="23" t="n">
        <v>15.2869271739704</v>
      </c>
      <c r="BL50" s="23" t="n">
        <v>14.8760822510823</v>
      </c>
      <c r="BM50" s="23" t="n">
        <v>17.4179606625259</v>
      </c>
      <c r="BN50" s="23" t="n">
        <v>4.85894660894661</v>
      </c>
      <c r="BO50" s="23" t="n">
        <v>0</v>
      </c>
      <c r="BP50" s="23"/>
      <c r="BQ50" s="23" t="n">
        <v>40.4503859236002</v>
      </c>
      <c r="BR50" s="23" t="n">
        <v>44.8574273197929</v>
      </c>
      <c r="BS50" s="23" t="n">
        <v>26.8199065014134</v>
      </c>
      <c r="BT50" s="23" t="n">
        <v>29.5347222222222</v>
      </c>
      <c r="BU50" s="23" t="n">
        <v>16.5907738095238</v>
      </c>
      <c r="BV50" s="45" t="n">
        <v>0</v>
      </c>
      <c r="BW50" s="45" t="n">
        <v>0</v>
      </c>
      <c r="BX50" s="21" t="s">
        <v>46</v>
      </c>
      <c r="BY50" s="22" t="n">
        <v>17.5376475376475</v>
      </c>
      <c r="BZ50" s="23" t="n">
        <v>9.31033215755438</v>
      </c>
      <c r="CA50" s="23" t="n">
        <v>9.31033215755438</v>
      </c>
      <c r="CB50" s="23" t="n">
        <v>0</v>
      </c>
      <c r="CC50" s="23" t="n">
        <v>0</v>
      </c>
      <c r="CD50" s="23" t="n">
        <v>0</v>
      </c>
      <c r="CE50" s="23"/>
      <c r="CF50" s="23" t="n">
        <v>36.0491071428571</v>
      </c>
      <c r="CG50" s="23" t="n">
        <v>44.3137626262626</v>
      </c>
      <c r="CH50" s="23" t="n">
        <v>35.8568376068376</v>
      </c>
      <c r="CI50" s="23" t="n">
        <v>13.2936507936508</v>
      </c>
      <c r="CJ50" s="23" t="n">
        <v>11.0952380952381</v>
      </c>
      <c r="CK50" s="23" t="n">
        <v>11.9718253968254</v>
      </c>
      <c r="CL50" s="45" t="n">
        <v>0</v>
      </c>
      <c r="CM50" s="21" t="s">
        <v>46</v>
      </c>
      <c r="CN50" s="22" t="n">
        <v>19.3318647897115</v>
      </c>
      <c r="CO50" s="23" t="n">
        <v>17.0981661272923</v>
      </c>
      <c r="CP50" s="23" t="n">
        <v>19.2891709783975</v>
      </c>
      <c r="CQ50" s="23" t="n">
        <v>15.0816989507667</v>
      </c>
      <c r="CR50" s="23" t="n">
        <v>0</v>
      </c>
      <c r="CS50" s="23" t="n">
        <v>0</v>
      </c>
      <c r="CT50" s="23"/>
      <c r="CU50" s="23" t="n">
        <v>30.010263880517</v>
      </c>
      <c r="CV50" s="23" t="n">
        <v>43.3465608465609</v>
      </c>
      <c r="CW50" s="23" t="n">
        <v>23.3868480725624</v>
      </c>
      <c r="CX50" s="23" t="n">
        <v>14.1174603174603</v>
      </c>
      <c r="CY50" s="23" t="n">
        <v>9.73458485958486</v>
      </c>
      <c r="CZ50" s="23" t="n">
        <v>18.4861111111111</v>
      </c>
      <c r="DA50" s="23" t="n">
        <v>30.5420634920635</v>
      </c>
      <c r="DB50" s="21" t="s">
        <v>46</v>
      </c>
      <c r="DC50" s="22" t="n">
        <v>24.7153047806894</v>
      </c>
      <c r="DD50" s="23" t="n">
        <v>14.5143206000349</v>
      </c>
      <c r="DE50" s="23" t="n">
        <v>14.880872750438</v>
      </c>
      <c r="DF50" s="23" t="n">
        <v>13.8117623117623</v>
      </c>
      <c r="DG50" s="23" t="n">
        <v>0</v>
      </c>
      <c r="DH50" s="23" t="n">
        <v>0</v>
      </c>
      <c r="DI50" s="23" t="n">
        <v>0</v>
      </c>
      <c r="DJ50" s="23" t="n">
        <v>36.616452991453</v>
      </c>
      <c r="DK50" s="23" t="n">
        <v>43.6014877495714</v>
      </c>
      <c r="DL50" s="23" t="n">
        <v>17.3530311723083</v>
      </c>
      <c r="DM50" s="23" t="n">
        <v>34.0301587301587</v>
      </c>
      <c r="DN50" s="23" t="n">
        <v>10.4224867724868</v>
      </c>
      <c r="DO50" s="45" t="n">
        <v>0</v>
      </c>
      <c r="DP50" s="45" t="n">
        <v>0</v>
      </c>
      <c r="DQ50" s="21" t="s">
        <v>46</v>
      </c>
      <c r="DR50" s="22" t="n">
        <v>24.2941960727918</v>
      </c>
      <c r="DS50" s="23" t="n">
        <v>12.796829761541</v>
      </c>
      <c r="DT50" s="23" t="n">
        <v>12.77624872579</v>
      </c>
      <c r="DU50" s="23" t="n">
        <v>35.2301587301587</v>
      </c>
      <c r="DV50" s="23" t="n">
        <v>0</v>
      </c>
      <c r="DW50" s="23" t="n">
        <v>0</v>
      </c>
      <c r="DX50" s="23" t="n">
        <v>0</v>
      </c>
      <c r="DY50" s="23" t="n">
        <v>32.3453043177048</v>
      </c>
      <c r="DZ50" s="23" t="n">
        <v>42.2847974152986</v>
      </c>
      <c r="EA50" s="23" t="n">
        <v>25.9165786610343</v>
      </c>
      <c r="EB50" s="23" t="n">
        <v>9.0789310515873</v>
      </c>
      <c r="EC50" s="23" t="n">
        <v>6.66879727282412</v>
      </c>
      <c r="ED50" s="23" t="n">
        <v>60.4926303854875</v>
      </c>
      <c r="EE50" s="23" t="n">
        <v>31.1057422969188</v>
      </c>
      <c r="EF50" s="21" t="s">
        <v>46</v>
      </c>
      <c r="EG50" s="22" t="n">
        <v>21.8800698203499</v>
      </c>
      <c r="EH50" s="23" t="n">
        <v>15.4701140873016</v>
      </c>
      <c r="EI50" s="23" t="n">
        <v>12.6420332257197</v>
      </c>
      <c r="EJ50" s="23" t="n">
        <v>19.1780423280423</v>
      </c>
      <c r="EK50" s="23" t="n">
        <v>0</v>
      </c>
      <c r="EL50" s="23" t="n">
        <v>0</v>
      </c>
      <c r="EM50" s="23" t="n">
        <v>0</v>
      </c>
      <c r="EN50" s="23" t="n">
        <v>35.8410205268844</v>
      </c>
      <c r="EO50" s="23" t="n">
        <v>43.2039278988432</v>
      </c>
      <c r="EP50" s="23" t="n">
        <v>26.2781498015873</v>
      </c>
      <c r="EQ50" s="23" t="n">
        <v>3.86507936507937</v>
      </c>
      <c r="ER50" s="23" t="n">
        <v>9.02910052910053</v>
      </c>
      <c r="ES50" s="45" t="n">
        <v>0</v>
      </c>
      <c r="ET50" s="45" t="n">
        <v>0</v>
      </c>
      <c r="EU50" s="21" t="s">
        <v>46</v>
      </c>
      <c r="EV50" s="22" t="n">
        <v>23.4457164601</v>
      </c>
      <c r="EW50" s="23" t="n">
        <v>15.4566275845506</v>
      </c>
      <c r="EX50" s="23" t="n">
        <v>15.4566275845506</v>
      </c>
      <c r="EY50" s="23" t="n">
        <v>0</v>
      </c>
      <c r="EZ50" s="23" t="n">
        <v>0</v>
      </c>
      <c r="FA50" s="23" t="n">
        <v>0</v>
      </c>
      <c r="FB50" s="23" t="n">
        <v>0</v>
      </c>
      <c r="FC50" s="23" t="n">
        <v>39.2285088854382</v>
      </c>
      <c r="FD50" s="23" t="n">
        <v>46.2295588778147</v>
      </c>
      <c r="FE50" s="23" t="n">
        <v>25.5410224695939</v>
      </c>
      <c r="FF50" s="23" t="n">
        <v>14.4763558201058</v>
      </c>
      <c r="FG50" s="23" t="n">
        <v>21.6415343915344</v>
      </c>
      <c r="FH50" s="45" t="n">
        <v>0</v>
      </c>
      <c r="FI50" s="45" t="n">
        <v>0</v>
      </c>
      <c r="FJ50" s="21" t="s">
        <v>46</v>
      </c>
      <c r="FK50" s="22" t="n">
        <v>16.9465430998192</v>
      </c>
      <c r="FL50" s="23" t="n">
        <v>13.6532236490102</v>
      </c>
      <c r="FM50" s="23" t="n">
        <v>13.6532236490102</v>
      </c>
      <c r="FN50" s="23" t="n">
        <v>0</v>
      </c>
      <c r="FO50" s="23" t="n">
        <v>0</v>
      </c>
      <c r="FP50" s="23" t="n">
        <v>0</v>
      </c>
      <c r="FQ50" s="23" t="n">
        <v>0</v>
      </c>
      <c r="FR50" s="23" t="n">
        <v>33.3823616674084</v>
      </c>
      <c r="FS50" s="23" t="n">
        <v>48.7287918871252</v>
      </c>
      <c r="FT50" s="23" t="n">
        <v>23.7130030463364</v>
      </c>
      <c r="FU50" s="46" t="s">
        <v>20</v>
      </c>
      <c r="FV50" s="23" t="n">
        <v>17.1640211640212</v>
      </c>
      <c r="FW50" s="23" t="n">
        <v>15.3186507936508</v>
      </c>
      <c r="FX50" s="45" t="n">
        <v>0</v>
      </c>
      <c r="FY50" s="21" t="s">
        <v>46</v>
      </c>
      <c r="FZ50" s="22" t="n">
        <v>19.8857569551118</v>
      </c>
      <c r="GA50" s="23" t="n">
        <v>17.1620163690476</v>
      </c>
      <c r="GB50" s="23" t="n">
        <v>17.3511755579425</v>
      </c>
      <c r="GC50" s="23" t="n">
        <v>16.7356066720474</v>
      </c>
      <c r="GD50" s="23" t="n">
        <v>0</v>
      </c>
      <c r="GE50" s="23" t="n">
        <v>0</v>
      </c>
      <c r="GF50" s="23" t="n">
        <v>0</v>
      </c>
      <c r="GG50" s="23" t="n">
        <v>32.7983049186753</v>
      </c>
      <c r="GH50" s="23" t="n">
        <v>44.0148083623693</v>
      </c>
      <c r="GI50" s="23" t="n">
        <v>25.422249125639</v>
      </c>
      <c r="GJ50" s="23" t="n">
        <v>9.04960317460317</v>
      </c>
      <c r="GK50" s="23" t="n">
        <v>13.7685185185185</v>
      </c>
      <c r="GL50" s="45" t="n">
        <v>0</v>
      </c>
      <c r="GM50" s="45" t="n">
        <v>0</v>
      </c>
      <c r="GN50" s="21" t="s">
        <v>46</v>
      </c>
      <c r="GO50" s="22" t="n">
        <v>24.6390938909389</v>
      </c>
      <c r="GP50" s="23" t="n">
        <v>16.1990474509013</v>
      </c>
      <c r="GQ50" s="23" t="n">
        <v>16.0512418697132</v>
      </c>
      <c r="GR50" s="23" t="n">
        <v>0</v>
      </c>
      <c r="GS50" s="23" t="n">
        <v>85.8154761904762</v>
      </c>
      <c r="GT50" s="23" t="n">
        <v>0</v>
      </c>
      <c r="GU50" s="23"/>
      <c r="GV50" s="23" t="n">
        <v>36.3215042126332</v>
      </c>
      <c r="GW50" s="23" t="n">
        <v>42.6120689655172</v>
      </c>
      <c r="GX50" s="23" t="n">
        <v>17.1313764691627</v>
      </c>
      <c r="GY50" s="23" t="n">
        <v>4.37936507936508</v>
      </c>
      <c r="GZ50" s="23" t="n">
        <v>10.8127705627706</v>
      </c>
      <c r="HA50" s="23" t="n">
        <v>11.8888888888889</v>
      </c>
    </row>
    <row r="51" s="44" customFormat="true" ht="11.45" hidden="false" customHeight="true" outlineLevel="0" collapsed="false">
      <c r="A51" s="21" t="s">
        <v>113</v>
      </c>
      <c r="B51" s="22" t="n">
        <v>3.48718199608611</v>
      </c>
      <c r="C51" s="23" t="n">
        <v>2.50547945205479</v>
      </c>
      <c r="D51" s="23" t="n">
        <v>2.69357218124341</v>
      </c>
      <c r="E51" s="23" t="n">
        <v>0</v>
      </c>
      <c r="F51" s="23" t="n">
        <v>0.0602739726027397</v>
      </c>
      <c r="G51" s="23"/>
      <c r="H51" s="23"/>
      <c r="I51" s="23" t="n">
        <v>4.46888454011742</v>
      </c>
      <c r="J51" s="23" t="n">
        <v>5.18328767123288</v>
      </c>
      <c r="K51" s="23" t="n">
        <v>2.68287671232877</v>
      </c>
      <c r="L51" s="46" t="s">
        <v>20</v>
      </c>
      <c r="M51" s="46" t="s">
        <v>20</v>
      </c>
      <c r="N51" s="45" t="n">
        <v>0</v>
      </c>
      <c r="O51" s="46" t="s">
        <v>20</v>
      </c>
      <c r="P51" s="21" t="s">
        <v>113</v>
      </c>
      <c r="Q51" s="22" t="n">
        <v>3.27720302596606</v>
      </c>
      <c r="R51" s="23" t="n">
        <v>3.32140410958904</v>
      </c>
      <c r="S51" s="23" t="n">
        <v>3.31945205479452</v>
      </c>
      <c r="T51" s="23" t="n">
        <v>3.35068493150685</v>
      </c>
      <c r="U51" s="23" t="n">
        <v>0</v>
      </c>
      <c r="V51" s="23" t="n">
        <v>0</v>
      </c>
      <c r="W51" s="23"/>
      <c r="X51" s="23" t="n">
        <v>3.26333601933924</v>
      </c>
      <c r="Y51" s="23" t="n">
        <v>4.43287671232877</v>
      </c>
      <c r="Z51" s="23" t="n">
        <v>1.74833659491194</v>
      </c>
      <c r="AA51" s="46" t="s">
        <v>20</v>
      </c>
      <c r="AB51" s="23" t="n">
        <v>0.607305936073059</v>
      </c>
      <c r="AC51" s="23" t="n">
        <v>0.402739726027397</v>
      </c>
      <c r="AD51" s="23" t="n">
        <v>1.89808219178082</v>
      </c>
      <c r="AE51" s="21" t="s">
        <v>113</v>
      </c>
      <c r="AF51" s="22" t="n">
        <v>1.85508806262231</v>
      </c>
      <c r="AG51" s="23" t="n">
        <v>1.65397260273973</v>
      </c>
      <c r="AH51" s="23" t="n">
        <v>1.65397260273973</v>
      </c>
      <c r="AI51" s="23" t="n">
        <v>0</v>
      </c>
      <c r="AJ51" s="23" t="n">
        <v>0</v>
      </c>
      <c r="AK51" s="23" t="n">
        <v>0</v>
      </c>
      <c r="AL51" s="23"/>
      <c r="AM51" s="23" t="n">
        <v>1.96681887366819</v>
      </c>
      <c r="AN51" s="23" t="n">
        <v>3.32534246575342</v>
      </c>
      <c r="AO51" s="23" t="n">
        <v>1.50356164383562</v>
      </c>
      <c r="AP51" s="46" t="s">
        <v>20</v>
      </c>
      <c r="AQ51" s="23" t="n">
        <v>0.357534246575342</v>
      </c>
      <c r="AR51" s="23" t="n">
        <v>0.189041095890411</v>
      </c>
      <c r="AS51" s="45"/>
      <c r="AT51" s="21" t="s">
        <v>113</v>
      </c>
      <c r="AU51" s="22" t="n">
        <v>2.60088062622309</v>
      </c>
      <c r="AV51" s="23" t="n">
        <v>2.86849315068493</v>
      </c>
      <c r="AW51" s="23" t="n">
        <v>2.85616438356164</v>
      </c>
      <c r="AX51" s="23" t="n">
        <v>3.04109589041096</v>
      </c>
      <c r="AY51" s="23" t="n">
        <v>0</v>
      </c>
      <c r="AZ51" s="23" t="n">
        <v>0</v>
      </c>
      <c r="BA51" s="23"/>
      <c r="BB51" s="23" t="n">
        <v>2.29209694415174</v>
      </c>
      <c r="BC51" s="23" t="n">
        <v>3.70730593607306</v>
      </c>
      <c r="BD51" s="23" t="n">
        <v>1.59086757990868</v>
      </c>
      <c r="BE51" s="23" t="n">
        <v>1.99178082191781</v>
      </c>
      <c r="BF51" s="46" t="s">
        <v>20</v>
      </c>
      <c r="BG51" s="23" t="n">
        <v>0.263013698630137</v>
      </c>
      <c r="BH51" s="45" t="n">
        <v>0</v>
      </c>
      <c r="BI51" s="21" t="s">
        <v>113</v>
      </c>
      <c r="BJ51" s="22" t="n">
        <v>2.68342907644719</v>
      </c>
      <c r="BK51" s="23" t="n">
        <v>1.47160310995927</v>
      </c>
      <c r="BL51" s="23" t="n">
        <v>1.40456621004566</v>
      </c>
      <c r="BM51" s="23" t="n">
        <v>3.25114155251142</v>
      </c>
      <c r="BN51" s="23" t="n">
        <v>1.16923076923077</v>
      </c>
      <c r="BO51" s="23" t="n">
        <v>0</v>
      </c>
      <c r="BP51" s="23"/>
      <c r="BQ51" s="23" t="n">
        <v>3.48409980430528</v>
      </c>
      <c r="BR51" s="23" t="n">
        <v>4.02988792029888</v>
      </c>
      <c r="BS51" s="23" t="n">
        <v>1.7</v>
      </c>
      <c r="BT51" s="46" t="s">
        <v>20</v>
      </c>
      <c r="BU51" s="23" t="n">
        <v>0.397260273972603</v>
      </c>
      <c r="BV51" s="45" t="n">
        <v>0</v>
      </c>
      <c r="BW51" s="45" t="n">
        <v>0</v>
      </c>
      <c r="BX51" s="21" t="s">
        <v>113</v>
      </c>
      <c r="BY51" s="22" t="n">
        <v>3.96917808219178</v>
      </c>
      <c r="BZ51" s="23" t="n">
        <v>2.91678082191781</v>
      </c>
      <c r="CA51" s="23" t="n">
        <v>2.91678082191781</v>
      </c>
      <c r="CB51" s="23" t="n">
        <v>0</v>
      </c>
      <c r="CC51" s="23" t="n">
        <v>0</v>
      </c>
      <c r="CD51" s="23" t="n">
        <v>0</v>
      </c>
      <c r="CE51" s="23"/>
      <c r="CF51" s="23" t="n">
        <v>5.02157534246575</v>
      </c>
      <c r="CG51" s="23" t="n">
        <v>7.29178082191781</v>
      </c>
      <c r="CH51" s="23" t="n">
        <v>3.11963470319635</v>
      </c>
      <c r="CI51" s="46" t="s">
        <v>20</v>
      </c>
      <c r="CJ51" s="46" t="s">
        <v>20</v>
      </c>
      <c r="CK51" s="23" t="n">
        <v>1.64657534246575</v>
      </c>
      <c r="CL51" s="45" t="n">
        <v>0</v>
      </c>
      <c r="CM51" s="21" t="s">
        <v>113</v>
      </c>
      <c r="CN51" s="22" t="n">
        <v>2.29803597953458</v>
      </c>
      <c r="CO51" s="23" t="n">
        <v>2.34267252520031</v>
      </c>
      <c r="CP51" s="23" t="n">
        <v>1.83950302644154</v>
      </c>
      <c r="CQ51" s="23" t="n">
        <v>4.50630136986301</v>
      </c>
      <c r="CR51" s="23" t="n">
        <v>0</v>
      </c>
      <c r="CS51" s="23" t="n">
        <v>0</v>
      </c>
      <c r="CT51" s="23"/>
      <c r="CU51" s="23" t="n">
        <v>2.21917808219178</v>
      </c>
      <c r="CV51" s="23" t="n">
        <v>3.49337899543379</v>
      </c>
      <c r="CW51" s="23" t="n">
        <v>1.73424657534247</v>
      </c>
      <c r="CX51" s="46" t="s">
        <v>20</v>
      </c>
      <c r="CY51" s="23" t="n">
        <v>1.43013698630137</v>
      </c>
      <c r="CZ51" s="23" t="n">
        <v>0.882191780821918</v>
      </c>
      <c r="DA51" s="23" t="n">
        <v>1.04892367906067</v>
      </c>
      <c r="DB51" s="21" t="s">
        <v>113</v>
      </c>
      <c r="DC51" s="22" t="n">
        <v>2.9095571838165</v>
      </c>
      <c r="DD51" s="23" t="n">
        <v>1.89704397981255</v>
      </c>
      <c r="DE51" s="23" t="n">
        <v>1.81526418786693</v>
      </c>
      <c r="DF51" s="23" t="n">
        <v>2.85114155251142</v>
      </c>
      <c r="DG51" s="23" t="n">
        <v>0</v>
      </c>
      <c r="DH51" s="23" t="n">
        <v>0</v>
      </c>
      <c r="DI51" s="23" t="n">
        <v>0</v>
      </c>
      <c r="DJ51" s="23" t="n">
        <v>3.7111301369863</v>
      </c>
      <c r="DK51" s="23" t="n">
        <v>4.26207642393655</v>
      </c>
      <c r="DL51" s="23" t="n">
        <v>2.07005870841487</v>
      </c>
      <c r="DM51" s="46" t="s">
        <v>20</v>
      </c>
      <c r="DN51" s="23" t="n">
        <v>0.561643835616438</v>
      </c>
      <c r="DO51" s="45" t="n">
        <v>0</v>
      </c>
      <c r="DP51" s="45" t="n">
        <v>0</v>
      </c>
      <c r="DQ51" s="21" t="s">
        <v>113</v>
      </c>
      <c r="DR51" s="22" t="n">
        <v>2.1895713654441</v>
      </c>
      <c r="DS51" s="23" t="n">
        <v>1.83829979142004</v>
      </c>
      <c r="DT51" s="23" t="n">
        <v>1.83829979142004</v>
      </c>
      <c r="DU51" s="46" t="s">
        <v>20</v>
      </c>
      <c r="DV51" s="23" t="n">
        <v>0</v>
      </c>
      <c r="DW51" s="23" t="n">
        <v>0</v>
      </c>
      <c r="DX51" s="23" t="n">
        <v>0</v>
      </c>
      <c r="DY51" s="23" t="n">
        <v>2.43627365587141</v>
      </c>
      <c r="DZ51" s="23" t="n">
        <v>2.82388873357562</v>
      </c>
      <c r="EA51" s="23" t="n">
        <v>2.35433789954338</v>
      </c>
      <c r="EB51" s="23" t="n">
        <v>1.2710502283105</v>
      </c>
      <c r="EC51" s="23" t="n">
        <v>1.11275684931507</v>
      </c>
      <c r="ED51" s="23" t="n">
        <v>0.622309197651663</v>
      </c>
      <c r="EE51" s="46" t="s">
        <v>20</v>
      </c>
      <c r="EF51" s="21" t="s">
        <v>113</v>
      </c>
      <c r="EG51" s="22" t="n">
        <v>3.56885364095169</v>
      </c>
      <c r="EH51" s="23" t="n">
        <v>2.87229832572298</v>
      </c>
      <c r="EI51" s="23" t="n">
        <v>2.43890410958904</v>
      </c>
      <c r="EJ51" s="23" t="n">
        <v>5.03926940639269</v>
      </c>
      <c r="EK51" s="23" t="n">
        <v>0</v>
      </c>
      <c r="EL51" s="23" t="n">
        <v>0</v>
      </c>
      <c r="EM51" s="23" t="n">
        <v>0</v>
      </c>
      <c r="EN51" s="23" t="n">
        <v>4.19575342465754</v>
      </c>
      <c r="EO51" s="23" t="n">
        <v>4.76692759295499</v>
      </c>
      <c r="EP51" s="23" t="n">
        <v>3.07123287671233</v>
      </c>
      <c r="EQ51" s="46" t="s">
        <v>20</v>
      </c>
      <c r="ER51" s="23" t="n">
        <v>1.82191780821918</v>
      </c>
      <c r="ES51" s="45" t="n">
        <v>0</v>
      </c>
      <c r="ET51" s="45" t="n">
        <v>0</v>
      </c>
      <c r="EU51" s="21" t="s">
        <v>113</v>
      </c>
      <c r="EV51" s="22" t="n">
        <v>4.02938119981105</v>
      </c>
      <c r="EW51" s="23" t="n">
        <v>4.28775181305399</v>
      </c>
      <c r="EX51" s="23" t="n">
        <v>4.28775181305399</v>
      </c>
      <c r="EY51" s="23" t="n">
        <v>0</v>
      </c>
      <c r="EZ51" s="23" t="n">
        <v>0</v>
      </c>
      <c r="FA51" s="23" t="n">
        <v>0</v>
      </c>
      <c r="FB51" s="23" t="n">
        <v>0</v>
      </c>
      <c r="FC51" s="23" t="n">
        <v>3.8636340139571</v>
      </c>
      <c r="FD51" s="23" t="n">
        <v>4.62451333813987</v>
      </c>
      <c r="FE51" s="23" t="n">
        <v>2.53219178082192</v>
      </c>
      <c r="FF51" s="23" t="n">
        <v>1.74429223744292</v>
      </c>
      <c r="FG51" s="23" t="n">
        <v>0.887671232876712</v>
      </c>
      <c r="FH51" s="45" t="n">
        <v>0</v>
      </c>
      <c r="FI51" s="45" t="n">
        <v>0</v>
      </c>
      <c r="FJ51" s="21" t="s">
        <v>113</v>
      </c>
      <c r="FK51" s="22" t="n">
        <v>2.55593285741848</v>
      </c>
      <c r="FL51" s="23" t="n">
        <v>1.89602087410307</v>
      </c>
      <c r="FM51" s="23" t="n">
        <v>1.89602087410307</v>
      </c>
      <c r="FN51" s="23" t="n">
        <v>0</v>
      </c>
      <c r="FO51" s="23" t="n">
        <v>0</v>
      </c>
      <c r="FP51" s="23" t="n">
        <v>0</v>
      </c>
      <c r="FQ51" s="23" t="n">
        <v>0</v>
      </c>
      <c r="FR51" s="23" t="n">
        <v>3.51166745394426</v>
      </c>
      <c r="FS51" s="23" t="n">
        <v>6.31849315068493</v>
      </c>
      <c r="FT51" s="23" t="n">
        <v>2.30228310502283</v>
      </c>
      <c r="FU51" s="46" t="s">
        <v>20</v>
      </c>
      <c r="FV51" s="23" t="n">
        <v>0.787671232876712</v>
      </c>
      <c r="FW51" s="23" t="n">
        <v>0.536301369863014</v>
      </c>
      <c r="FX51" s="45" t="n">
        <v>0</v>
      </c>
      <c r="FY51" s="21" t="s">
        <v>113</v>
      </c>
      <c r="FZ51" s="22" t="n">
        <v>3.39067012217697</v>
      </c>
      <c r="GA51" s="23" t="n">
        <v>3.27906066536204</v>
      </c>
      <c r="GB51" s="23" t="n">
        <v>2.90120870265915</v>
      </c>
      <c r="GC51" s="23" t="n">
        <v>4.88493150684932</v>
      </c>
      <c r="GD51" s="23" t="n">
        <v>0</v>
      </c>
      <c r="GE51" s="23" t="n">
        <v>0</v>
      </c>
      <c r="GF51" s="23" t="n">
        <v>0</v>
      </c>
      <c r="GG51" s="23" t="n">
        <v>3.53715753424658</v>
      </c>
      <c r="GH51" s="23" t="n">
        <v>4.33945205479452</v>
      </c>
      <c r="GI51" s="23" t="n">
        <v>2.29369863013699</v>
      </c>
      <c r="GJ51" s="23" t="n">
        <v>1.73150684931507</v>
      </c>
      <c r="GK51" s="46" t="s">
        <v>20</v>
      </c>
      <c r="GL51" s="45" t="n">
        <v>0</v>
      </c>
      <c r="GM51" s="45" t="n">
        <v>0</v>
      </c>
      <c r="GN51" s="21" t="s">
        <v>113</v>
      </c>
      <c r="GO51" s="22" t="n">
        <v>2.09104897729405</v>
      </c>
      <c r="GP51" s="23" t="n">
        <v>1.02120750887874</v>
      </c>
      <c r="GQ51" s="23" t="n">
        <v>1.08747945205479</v>
      </c>
      <c r="GR51" s="23" t="n">
        <v>0</v>
      </c>
      <c r="GS51" s="23" t="n">
        <v>0.192808219178082</v>
      </c>
      <c r="GT51" s="23" t="n">
        <v>0</v>
      </c>
      <c r="GU51" s="23"/>
      <c r="GV51" s="23" t="n">
        <v>3.13197581142787</v>
      </c>
      <c r="GW51" s="23" t="n">
        <v>3.4171803652968</v>
      </c>
      <c r="GX51" s="23" t="n">
        <v>1.71050228310502</v>
      </c>
      <c r="GY51" s="46" t="s">
        <v>114</v>
      </c>
      <c r="GZ51" s="23" t="n">
        <v>0.832876712328767</v>
      </c>
      <c r="HA51" s="23" t="n">
        <v>0.0410958904109589</v>
      </c>
    </row>
    <row r="52" s="44" customFormat="true" ht="11.45" hidden="false" customHeight="true" outlineLevel="0" collapsed="false">
      <c r="A52" s="21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5"/>
      <c r="O52" s="45"/>
      <c r="P52" s="21"/>
      <c r="Q52" s="22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1"/>
      <c r="AF52" s="22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45"/>
      <c r="AT52" s="21"/>
      <c r="AU52" s="22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45"/>
      <c r="BI52" s="21"/>
      <c r="BJ52" s="22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45"/>
      <c r="BW52" s="45"/>
      <c r="BX52" s="21"/>
      <c r="BY52" s="22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45"/>
      <c r="CM52" s="21"/>
      <c r="CN52" s="22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1"/>
      <c r="DC52" s="22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45"/>
      <c r="DP52" s="45"/>
      <c r="DQ52" s="21"/>
      <c r="DR52" s="22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1"/>
      <c r="EG52" s="22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45"/>
      <c r="ET52" s="45"/>
      <c r="EU52" s="21"/>
      <c r="EV52" s="22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45"/>
      <c r="FI52" s="45"/>
      <c r="FJ52" s="21"/>
      <c r="FK52" s="22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45"/>
      <c r="FY52" s="21"/>
      <c r="FZ52" s="22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45"/>
      <c r="GM52" s="45"/>
      <c r="GN52" s="21"/>
      <c r="GO52" s="22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</row>
    <row r="53" s="44" customFormat="true" ht="11.45" hidden="false" customHeight="true" outlineLevel="0" collapsed="false">
      <c r="A53" s="19" t="s">
        <v>48</v>
      </c>
      <c r="B53" s="22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5"/>
      <c r="O53" s="45"/>
      <c r="P53" s="19" t="s">
        <v>48</v>
      </c>
      <c r="Q53" s="22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19" t="s">
        <v>48</v>
      </c>
      <c r="AF53" s="22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45"/>
      <c r="AT53" s="19" t="s">
        <v>48</v>
      </c>
      <c r="AU53" s="22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45"/>
      <c r="BI53" s="19" t="s">
        <v>48</v>
      </c>
      <c r="BJ53" s="22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45"/>
      <c r="BW53" s="45"/>
      <c r="BX53" s="19" t="s">
        <v>48</v>
      </c>
      <c r="BY53" s="22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45"/>
      <c r="CM53" s="19" t="s">
        <v>48</v>
      </c>
      <c r="CN53" s="22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19" t="s">
        <v>48</v>
      </c>
      <c r="DC53" s="22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45"/>
      <c r="DP53" s="45"/>
      <c r="DQ53" s="19" t="s">
        <v>48</v>
      </c>
      <c r="DR53" s="22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19" t="s">
        <v>48</v>
      </c>
      <c r="EG53" s="22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45"/>
      <c r="ET53" s="45"/>
      <c r="EU53" s="19" t="s">
        <v>48</v>
      </c>
      <c r="EV53" s="22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45"/>
      <c r="FI53" s="45"/>
      <c r="FJ53" s="19" t="s">
        <v>48</v>
      </c>
      <c r="FK53" s="22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45"/>
      <c r="FY53" s="19" t="s">
        <v>48</v>
      </c>
      <c r="FZ53" s="22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45"/>
      <c r="GM53" s="45"/>
      <c r="GN53" s="19" t="s">
        <v>48</v>
      </c>
      <c r="GO53" s="22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</row>
    <row r="54" s="44" customFormat="true" ht="6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5"/>
      <c r="O54" s="45"/>
      <c r="P54" s="21"/>
      <c r="Q54" s="22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1"/>
      <c r="AF54" s="22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45"/>
      <c r="AT54" s="21"/>
      <c r="AU54" s="22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45"/>
      <c r="BI54" s="21"/>
      <c r="BJ54" s="22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45"/>
      <c r="BW54" s="45"/>
      <c r="BX54" s="21"/>
      <c r="BY54" s="22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45"/>
      <c r="CM54" s="21"/>
      <c r="CN54" s="22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1"/>
      <c r="DC54" s="22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45"/>
      <c r="DP54" s="45"/>
      <c r="DQ54" s="21"/>
      <c r="DR54" s="22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1"/>
      <c r="EG54" s="22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45"/>
      <c r="ET54" s="45"/>
      <c r="EU54" s="21"/>
      <c r="EV54" s="22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45"/>
      <c r="FI54" s="45"/>
      <c r="FJ54" s="21"/>
      <c r="FK54" s="22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45"/>
      <c r="FY54" s="21"/>
      <c r="FZ54" s="22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45"/>
      <c r="GM54" s="45"/>
      <c r="GN54" s="21"/>
      <c r="GO54" s="22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</row>
    <row r="55" s="44" customFormat="true" ht="11.45" hidden="false" customHeight="true" outlineLevel="0" collapsed="false">
      <c r="A55" s="21" t="s">
        <v>49</v>
      </c>
      <c r="B55" s="22" t="n">
        <v>85.6336063521585</v>
      </c>
      <c r="C55" s="23" t="n">
        <v>87.2206003443372</v>
      </c>
      <c r="D55" s="23" t="n">
        <v>87.2206003443372</v>
      </c>
      <c r="E55" s="23" t="e">
        <f aca="false"/>
        <v>#DIV/0!</v>
      </c>
      <c r="F55" s="46" t="s">
        <v>20</v>
      </c>
      <c r="G55" s="23"/>
      <c r="H55" s="23"/>
      <c r="I55" s="23" t="n">
        <v>84.1815068493151</v>
      </c>
      <c r="J55" s="23" t="n">
        <v>86.9533890766767</v>
      </c>
      <c r="K55" s="23" t="n">
        <v>84.0360841964584</v>
      </c>
      <c r="L55" s="46" t="s">
        <v>20</v>
      </c>
      <c r="M55" s="23" t="n">
        <v>0</v>
      </c>
      <c r="N55" s="45" t="e">
        <f aca="false"/>
        <v>#DIV/0!</v>
      </c>
      <c r="O55" s="46" t="s">
        <v>115</v>
      </c>
      <c r="P55" s="21" t="s">
        <v>49</v>
      </c>
      <c r="Q55" s="22" t="n">
        <v>66.9816408395612</v>
      </c>
      <c r="R55" s="23" t="n">
        <v>85.542950913242</v>
      </c>
      <c r="S55" s="23" t="n">
        <v>85.4147222640373</v>
      </c>
      <c r="T55" s="23" t="n">
        <v>87.8767123287671</v>
      </c>
      <c r="U55" s="23" t="e">
        <f aca="false"/>
        <v>#DIV/0!</v>
      </c>
      <c r="V55" s="23" t="e">
        <f aca="false"/>
        <v>#DIV/0!</v>
      </c>
      <c r="W55" s="23"/>
      <c r="X55" s="23" t="n">
        <v>61.3338254130213</v>
      </c>
      <c r="Y55" s="23" t="n">
        <v>84.4984964918142</v>
      </c>
      <c r="Z55" s="23" t="n">
        <v>52.5720980533526</v>
      </c>
      <c r="AA55" s="46" t="s">
        <v>20</v>
      </c>
      <c r="AB55" s="23" t="n">
        <v>0</v>
      </c>
      <c r="AC55" s="23" t="n">
        <v>5.14840182648402</v>
      </c>
      <c r="AD55" s="23" t="n">
        <v>0</v>
      </c>
      <c r="AE55" s="21" t="s">
        <v>49</v>
      </c>
      <c r="AF55" s="22" t="n">
        <v>49.6318493150685</v>
      </c>
      <c r="AG55" s="23" t="n">
        <v>48.1171796240289</v>
      </c>
      <c r="AH55" s="23" t="n">
        <v>48.1171796240289</v>
      </c>
      <c r="AI55" s="23" t="e">
        <f aca="false"/>
        <v>#DIV/0!</v>
      </c>
      <c r="AJ55" s="23" t="e">
        <f aca="false"/>
        <v>#DIV/0!</v>
      </c>
      <c r="AK55" s="23" t="e">
        <f aca="false"/>
        <v>#DIV/0!</v>
      </c>
      <c r="AL55" s="23"/>
      <c r="AM55" s="23" t="n">
        <v>50.6460194560254</v>
      </c>
      <c r="AN55" s="23" t="n">
        <v>78.8575859395193</v>
      </c>
      <c r="AO55" s="23" t="n">
        <v>62.7433789954338</v>
      </c>
      <c r="AP55" s="46" t="s">
        <v>20</v>
      </c>
      <c r="AQ55" s="23" t="n">
        <v>0</v>
      </c>
      <c r="AR55" s="23" t="n">
        <v>7.88852149267832</v>
      </c>
      <c r="AS55" s="45"/>
      <c r="AT55" s="21" t="s">
        <v>49</v>
      </c>
      <c r="AU55" s="22" t="n">
        <v>55.6674288258028</v>
      </c>
      <c r="AV55" s="23" t="n">
        <v>47.2956829643406</v>
      </c>
      <c r="AW55" s="23" t="n">
        <v>44.732111316089</v>
      </c>
      <c r="AX55" s="23" t="n">
        <v>73.6099919419823</v>
      </c>
      <c r="AY55" s="23" t="e">
        <f aca="false"/>
        <v>#DIV/0!</v>
      </c>
      <c r="AZ55" s="23" t="e">
        <f aca="false"/>
        <v>#DIV/0!</v>
      </c>
      <c r="BA55" s="23"/>
      <c r="BB55" s="23" t="n">
        <v>66.5734787065511</v>
      </c>
      <c r="BC55" s="23" t="n">
        <v>88.7706133845214</v>
      </c>
      <c r="BD55" s="23" t="n">
        <v>60.6735159817352</v>
      </c>
      <c r="BE55" s="23" t="n">
        <v>81.2100456621005</v>
      </c>
      <c r="BF55" s="23" t="n">
        <v>0</v>
      </c>
      <c r="BG55" s="23" t="n">
        <v>18.8840628132309</v>
      </c>
      <c r="BH55" s="45" t="e">
        <f aca="false"/>
        <v>#DIV/0!</v>
      </c>
      <c r="BI55" s="21" t="s">
        <v>49</v>
      </c>
      <c r="BJ55" s="22" t="n">
        <v>74.7053123955897</v>
      </c>
      <c r="BK55" s="23" t="n">
        <v>57.5297777624998</v>
      </c>
      <c r="BL55" s="23" t="n">
        <v>58.5403573807524</v>
      </c>
      <c r="BM55" s="23" t="n">
        <v>83.4004834810637</v>
      </c>
      <c r="BN55" s="23" t="n">
        <v>46.3288817561758</v>
      </c>
      <c r="BO55" s="23" t="e">
        <f aca="false"/>
        <v>#DIV/0!</v>
      </c>
      <c r="BP55" s="23"/>
      <c r="BQ55" s="23" t="n">
        <v>82.936762246806</v>
      </c>
      <c r="BR55" s="23" t="n">
        <v>91.4576542345766</v>
      </c>
      <c r="BS55" s="23" t="n">
        <v>60.1278538812785</v>
      </c>
      <c r="BT55" s="46" t="s">
        <v>20</v>
      </c>
      <c r="BU55" s="23" t="n">
        <v>0</v>
      </c>
      <c r="BV55" s="45" t="e">
        <f aca="false"/>
        <v>#DIV/0!</v>
      </c>
      <c r="BW55" s="45" t="e">
        <f aca="false"/>
        <v>#DIV/0!</v>
      </c>
      <c r="BX55" s="21" t="s">
        <v>49</v>
      </c>
      <c r="BY55" s="22" t="n">
        <v>60.2751047209329</v>
      </c>
      <c r="BZ55" s="23" t="n">
        <v>46.6829349453719</v>
      </c>
      <c r="CA55" s="23" t="n">
        <v>46.6829349453719</v>
      </c>
      <c r="CB55" s="23" t="e">
        <f aca="false"/>
        <v>#DIV/0!</v>
      </c>
      <c r="CC55" s="23" t="e">
        <f aca="false"/>
        <v>#DIV/0!</v>
      </c>
      <c r="CD55" s="23" t="e">
        <f aca="false"/>
        <v>#DIV/0!</v>
      </c>
      <c r="CE55" s="23"/>
      <c r="CF55" s="23" t="n">
        <v>74.4407837697243</v>
      </c>
      <c r="CG55" s="23" t="n">
        <v>86.6672921748921</v>
      </c>
      <c r="CH55" s="23" t="n">
        <v>73.6876712328767</v>
      </c>
      <c r="CI55" s="46" t="s">
        <v>20</v>
      </c>
      <c r="CJ55" s="23" t="n">
        <v>0</v>
      </c>
      <c r="CK55" s="23" t="n">
        <v>44.9881908360888</v>
      </c>
      <c r="CL55" s="45" t="e">
        <f aca="false"/>
        <v>#DIV/0!</v>
      </c>
      <c r="CM55" s="21" t="s">
        <v>49</v>
      </c>
      <c r="CN55" s="22" t="n">
        <v>61.679932337527</v>
      </c>
      <c r="CO55" s="23" t="n">
        <v>69.8875523343326</v>
      </c>
      <c r="CP55" s="23" t="n">
        <v>64.3599791919542</v>
      </c>
      <c r="CQ55" s="23" t="n">
        <v>84.7912478376736</v>
      </c>
      <c r="CR55" s="23" t="e">
        <f aca="false"/>
        <v>#DIV/0!</v>
      </c>
      <c r="CS55" s="23" t="e">
        <f aca="false"/>
        <v>#DIV/0!</v>
      </c>
      <c r="CT55" s="23"/>
      <c r="CU55" s="23" t="n">
        <v>49.5200794558027</v>
      </c>
      <c r="CV55" s="23" t="n">
        <v>86.9216669882308</v>
      </c>
      <c r="CW55" s="23" t="n">
        <v>64.2185179072454</v>
      </c>
      <c r="CX55" s="46" t="s">
        <v>20</v>
      </c>
      <c r="CY55" s="23" t="n">
        <v>0</v>
      </c>
      <c r="CZ55" s="23" t="n">
        <v>34.1260273972603</v>
      </c>
      <c r="DA55" s="23" t="n">
        <v>0</v>
      </c>
      <c r="DB55" s="21" t="s">
        <v>49</v>
      </c>
      <c r="DC55" s="22" t="n">
        <v>70.8476875084769</v>
      </c>
      <c r="DD55" s="23" t="n">
        <v>61.3118485517203</v>
      </c>
      <c r="DE55" s="23" t="n">
        <v>58.5953227881632</v>
      </c>
      <c r="DF55" s="23" t="n">
        <v>91.2930170397594</v>
      </c>
      <c r="DG55" s="23" t="e">
        <f aca="false"/>
        <v>#DIV/0!</v>
      </c>
      <c r="DH55" s="23" t="e">
        <f aca="false"/>
        <v>#DIV/0!</v>
      </c>
      <c r="DI55" s="23" t="e">
        <f aca="false"/>
        <v>#DIV/0!</v>
      </c>
      <c r="DJ55" s="23" t="n">
        <v>77.3973556019485</v>
      </c>
      <c r="DK55" s="23" t="n">
        <v>87.1345777510161</v>
      </c>
      <c r="DL55" s="23" t="n">
        <v>74.3937087772704</v>
      </c>
      <c r="DM55" s="46" t="s">
        <v>20</v>
      </c>
      <c r="DN55" s="23" t="n">
        <v>0</v>
      </c>
      <c r="DO55" s="45" t="e">
        <f aca="false"/>
        <v>#DIV/0!</v>
      </c>
      <c r="DP55" s="45" t="e">
        <f aca="false"/>
        <v>#DIV/0!</v>
      </c>
      <c r="DQ55" s="21" t="s">
        <v>49</v>
      </c>
      <c r="DR55" s="22" t="n">
        <v>65.9388562313605</v>
      </c>
      <c r="DS55" s="23" t="n">
        <v>67.1969571482997</v>
      </c>
      <c r="DT55" s="23" t="n">
        <v>67.1969571482997</v>
      </c>
      <c r="DU55" s="46" t="s">
        <v>20</v>
      </c>
      <c r="DV55" s="23" t="e">
        <f aca="false"/>
        <v>#DIV/0!</v>
      </c>
      <c r="DW55" s="23" t="e">
        <f aca="false"/>
        <v>#DIV/0!</v>
      </c>
      <c r="DX55" s="23" t="e">
        <f aca="false"/>
        <v>#DIV/0!</v>
      </c>
      <c r="DY55" s="23" t="n">
        <v>65.1108849127024</v>
      </c>
      <c r="DZ55" s="23" t="n">
        <v>77.6481819746865</v>
      </c>
      <c r="EA55" s="23" t="n">
        <v>75.3784229804248</v>
      </c>
      <c r="EB55" s="23" t="n">
        <v>63.3180039138943</v>
      </c>
      <c r="EC55" s="23" t="n">
        <v>0</v>
      </c>
      <c r="ED55" s="23" t="n">
        <v>51.3798256537983</v>
      </c>
      <c r="EE55" s="46" t="s">
        <v>20</v>
      </c>
      <c r="EF55" s="21" t="s">
        <v>49</v>
      </c>
      <c r="EG55" s="22" t="n">
        <v>75.7595351575954</v>
      </c>
      <c r="EH55" s="23" t="n">
        <v>67.2727272727273</v>
      </c>
      <c r="EI55" s="23" t="n">
        <v>66.1428733159742</v>
      </c>
      <c r="EJ55" s="23" t="n">
        <v>73.4869240348692</v>
      </c>
      <c r="EK55" s="23" t="e">
        <f aca="false"/>
        <v>#DIV/0!</v>
      </c>
      <c r="EL55" s="23" t="e">
        <f aca="false"/>
        <v>#DIV/0!</v>
      </c>
      <c r="EM55" s="23" t="e">
        <f aca="false"/>
        <v>#DIV/0!</v>
      </c>
      <c r="EN55" s="23" t="n">
        <v>83.1036412243798</v>
      </c>
      <c r="EO55" s="23" t="n">
        <v>92.2325064790818</v>
      </c>
      <c r="EP55" s="23" t="n">
        <v>87.3767123287671</v>
      </c>
      <c r="EQ55" s="46" t="s">
        <v>20</v>
      </c>
      <c r="ER55" s="23" t="n">
        <v>0</v>
      </c>
      <c r="ES55" s="45" t="e">
        <f aca="false"/>
        <v>#DIV/0!</v>
      </c>
      <c r="ET55" s="45" t="e">
        <f aca="false"/>
        <v>#DIV/0!</v>
      </c>
      <c r="EU55" s="21" t="s">
        <v>49</v>
      </c>
      <c r="EV55" s="22" t="n">
        <v>72.7326816368996</v>
      </c>
      <c r="EW55" s="23" t="n">
        <v>60.8946585961559</v>
      </c>
      <c r="EX55" s="23" t="n">
        <v>60.8946585961559</v>
      </c>
      <c r="EY55" s="23" t="e">
        <f aca="false"/>
        <v>#DIV/0!</v>
      </c>
      <c r="EZ55" s="23" t="e">
        <f aca="false"/>
        <v>#DIV/0!</v>
      </c>
      <c r="FA55" s="23" t="e">
        <f aca="false"/>
        <v>#DIV/0!</v>
      </c>
      <c r="FB55" s="23" t="e">
        <f aca="false"/>
        <v>#DIV/0!</v>
      </c>
      <c r="FC55" s="23" t="n">
        <v>80.8990183869314</v>
      </c>
      <c r="FD55" s="23" t="n">
        <v>92.1223629212236</v>
      </c>
      <c r="FE55" s="23" t="n">
        <v>78.2457575138009</v>
      </c>
      <c r="FF55" s="23" t="n">
        <v>58.9917808219178</v>
      </c>
      <c r="FG55" s="23" t="n">
        <v>0</v>
      </c>
      <c r="FH55" s="45" t="e">
        <f aca="false"/>
        <v>#DIV/0!</v>
      </c>
      <c r="FI55" s="45" t="e">
        <f aca="false"/>
        <v>#DIV/0!</v>
      </c>
      <c r="FJ55" s="21" t="s">
        <v>49</v>
      </c>
      <c r="FK55" s="22" t="n">
        <v>57.1561162578849</v>
      </c>
      <c r="FL55" s="23" t="n">
        <v>57.3643639220307</v>
      </c>
      <c r="FM55" s="23" t="n">
        <v>57.3643639220307</v>
      </c>
      <c r="FN55" s="23" t="e">
        <f aca="false"/>
        <v>#DIV/0!</v>
      </c>
      <c r="FO55" s="23" t="e">
        <f aca="false"/>
        <v>#DIV/0!</v>
      </c>
      <c r="FP55" s="23" t="e">
        <f aca="false"/>
        <v>#DIV/0!</v>
      </c>
      <c r="FQ55" s="23" t="e">
        <f aca="false"/>
        <v>#DIV/0!</v>
      </c>
      <c r="FR55" s="23" t="n">
        <v>56.9258609145691</v>
      </c>
      <c r="FS55" s="23" t="n">
        <v>83.6821917808219</v>
      </c>
      <c r="FT55" s="23" t="n">
        <v>71.7874636778746</v>
      </c>
      <c r="FU55" s="46" t="s">
        <v>20</v>
      </c>
      <c r="FV55" s="23" t="n">
        <v>0</v>
      </c>
      <c r="FW55" s="23" t="n">
        <v>29.2414639133102</v>
      </c>
      <c r="FX55" s="45" t="e">
        <f aca="false"/>
        <v>#DIV/0!</v>
      </c>
      <c r="FY55" s="21" t="s">
        <v>49</v>
      </c>
      <c r="FZ55" s="22" t="n">
        <v>82.623840305456</v>
      </c>
      <c r="GA55" s="23" t="n">
        <v>83.6140919913047</v>
      </c>
      <c r="GB55" s="23" t="n">
        <v>81.1439395689436</v>
      </c>
      <c r="GC55" s="23" t="n">
        <v>90.9016561030464</v>
      </c>
      <c r="GD55" s="23" t="e">
        <f aca="false"/>
        <v>#DIV/0!</v>
      </c>
      <c r="GE55" s="23" t="e">
        <f aca="false"/>
        <v>#DIV/0!</v>
      </c>
      <c r="GF55" s="23" t="e">
        <f aca="false"/>
        <v>#DIV/0!</v>
      </c>
      <c r="GG55" s="23" t="n">
        <v>80.8079977221677</v>
      </c>
      <c r="GH55" s="23" t="n">
        <v>89.056978360135</v>
      </c>
      <c r="GI55" s="23" t="n">
        <v>67.4406392694064</v>
      </c>
      <c r="GJ55" s="23" t="n">
        <v>193.10502283105</v>
      </c>
      <c r="GK55" s="23" t="n">
        <v>0</v>
      </c>
      <c r="GL55" s="45" t="e">
        <f aca="false"/>
        <v>#DIV/0!</v>
      </c>
      <c r="GM55" s="45" t="e">
        <f aca="false"/>
        <v>#DIV/0!</v>
      </c>
      <c r="GN55" s="21" t="s">
        <v>49</v>
      </c>
      <c r="GO55" s="22" t="n">
        <v>55.6749273894706</v>
      </c>
      <c r="GP55" s="23" t="n">
        <v>28.4280194691154</v>
      </c>
      <c r="GQ55" s="23" t="n">
        <v>29.4827171217179</v>
      </c>
      <c r="GR55" s="23" t="e">
        <f aca="false"/>
        <v>#DIV/0!</v>
      </c>
      <c r="GS55" s="23" t="n">
        <v>3.77446183953033</v>
      </c>
      <c r="GT55" s="23" t="e">
        <f aca="false"/>
        <v>#DIV/0!</v>
      </c>
      <c r="GU55" s="23"/>
      <c r="GV55" s="23" t="n">
        <v>77.392900709929</v>
      </c>
      <c r="GW55" s="23" t="n">
        <v>83.5223983556051</v>
      </c>
      <c r="GX55" s="23" t="n">
        <v>70.9668453444511</v>
      </c>
      <c r="GY55" s="46" t="s">
        <v>114</v>
      </c>
      <c r="GZ55" s="23" t="n">
        <v>0</v>
      </c>
      <c r="HA55" s="23" t="n">
        <v>1.64383561643836</v>
      </c>
    </row>
    <row r="56" s="44" customFormat="true" ht="11.45" hidden="false" customHeight="true" outlineLevel="0" collapsed="false">
      <c r="A56" s="21" t="s">
        <v>50</v>
      </c>
      <c r="B56" s="22" t="n">
        <v>1.78601083536574</v>
      </c>
      <c r="C56" s="23" t="n">
        <v>2.9244776339023</v>
      </c>
      <c r="D56" s="23" t="n">
        <v>2.9315952503872</v>
      </c>
      <c r="E56" s="23" t="e">
        <f aca="false"/>
        <v>#DIV/0!</v>
      </c>
      <c r="F56" s="23" t="n">
        <v>0</v>
      </c>
      <c r="G56" s="23"/>
      <c r="H56" s="23"/>
      <c r="I56" s="23" t="n">
        <v>0.619435334916507</v>
      </c>
      <c r="J56" s="23" t="n">
        <v>0</v>
      </c>
      <c r="K56" s="23" t="n">
        <v>3.35435803225148</v>
      </c>
      <c r="L56" s="46" t="s">
        <v>20</v>
      </c>
      <c r="M56" s="46" t="s">
        <v>20</v>
      </c>
      <c r="N56" s="45" t="e">
        <f aca="false"/>
        <v>#DIV/0!</v>
      </c>
      <c r="O56" s="46" t="s">
        <v>115</v>
      </c>
      <c r="P56" s="21" t="s">
        <v>50</v>
      </c>
      <c r="Q56" s="22" t="n">
        <v>1.4865382388828</v>
      </c>
      <c r="R56" s="23" t="n">
        <v>3.10055109140728</v>
      </c>
      <c r="S56" s="23" t="n">
        <v>3.16901838409877</v>
      </c>
      <c r="T56" s="23" t="n">
        <v>2.42747582527509</v>
      </c>
      <c r="U56" s="23" t="e">
        <f aca="false"/>
        <v>#DIV/0!</v>
      </c>
      <c r="V56" s="23" t="e">
        <f aca="false"/>
        <v>#DIV/0!</v>
      </c>
      <c r="W56" s="23"/>
      <c r="X56" s="23" t="n">
        <v>0.829586466165414</v>
      </c>
      <c r="Y56" s="23" t="n">
        <v>0</v>
      </c>
      <c r="Z56" s="23" t="n">
        <v>4.04024176872912</v>
      </c>
      <c r="AA56" s="46" t="s">
        <v>20</v>
      </c>
      <c r="AB56" s="23" t="n">
        <v>3.88597430406852</v>
      </c>
      <c r="AC56" s="23" t="n">
        <v>4.35766423357664</v>
      </c>
      <c r="AD56" s="23" t="n">
        <v>3.14201068479845</v>
      </c>
      <c r="AE56" s="21" t="s">
        <v>50</v>
      </c>
      <c r="AF56" s="22" t="n">
        <v>1.99364142903966</v>
      </c>
      <c r="AG56" s="23" t="n">
        <v>3.66157599855413</v>
      </c>
      <c r="AH56" s="23" t="n">
        <v>3.66157599855413</v>
      </c>
      <c r="AI56" s="23" t="e">
        <f aca="false"/>
        <v>#DIV/0!</v>
      </c>
      <c r="AJ56" s="23" t="e">
        <f aca="false"/>
        <v>#DIV/0!</v>
      </c>
      <c r="AK56" s="23" t="e">
        <f aca="false"/>
        <v>#DIV/0!</v>
      </c>
      <c r="AL56" s="23"/>
      <c r="AM56" s="23" t="n">
        <v>1.04438387163135</v>
      </c>
      <c r="AN56" s="23" t="n">
        <v>0</v>
      </c>
      <c r="AO56" s="23" t="n">
        <v>3.69318181818182</v>
      </c>
      <c r="AP56" s="46" t="s">
        <v>20</v>
      </c>
      <c r="AQ56" s="23" t="n">
        <v>4.1500904159132</v>
      </c>
      <c r="AR56" s="23" t="n">
        <v>1.66377440347072</v>
      </c>
      <c r="AS56" s="45"/>
      <c r="AT56" s="21" t="s">
        <v>50</v>
      </c>
      <c r="AU56" s="22" t="n">
        <v>2.05690559885883</v>
      </c>
      <c r="AV56" s="23" t="n">
        <v>2.94648492887527</v>
      </c>
      <c r="AW56" s="23" t="n">
        <v>2.78267623741161</v>
      </c>
      <c r="AX56" s="23" t="n">
        <v>3.90359937402191</v>
      </c>
      <c r="AY56" s="23" t="e">
        <f aca="false"/>
        <v>#DIV/0!</v>
      </c>
      <c r="AZ56" s="23" t="e">
        <f aca="false"/>
        <v>#DIV/0!</v>
      </c>
      <c r="BA56" s="23"/>
      <c r="BB56" s="23" t="n">
        <v>0.938832997987928</v>
      </c>
      <c r="BC56" s="23" t="n">
        <v>0</v>
      </c>
      <c r="BD56" s="23" t="n">
        <v>2.71443587946741</v>
      </c>
      <c r="BE56" s="23" t="n">
        <v>3.80587058038693</v>
      </c>
      <c r="BF56" s="46" t="s">
        <v>20</v>
      </c>
      <c r="BG56" s="23" t="n">
        <v>3.51526251526252</v>
      </c>
      <c r="BH56" s="45" t="e">
        <f aca="false"/>
        <v>#DIV/0!</v>
      </c>
      <c r="BI56" s="21" t="s">
        <v>50</v>
      </c>
      <c r="BJ56" s="22" t="n">
        <v>1.25089736098358</v>
      </c>
      <c r="BK56" s="23" t="n">
        <v>3.3285782611408</v>
      </c>
      <c r="BL56" s="23" t="n">
        <v>3.41330951657039</v>
      </c>
      <c r="BM56" s="23" t="n">
        <v>3.12616917446116</v>
      </c>
      <c r="BN56" s="23" t="n">
        <v>3.30860061971359</v>
      </c>
      <c r="BO56" s="23" t="e">
        <f aca="false"/>
        <v>#DIV/0!</v>
      </c>
      <c r="BP56" s="23"/>
      <c r="BQ56" s="23" t="n">
        <v>0.415673981191223</v>
      </c>
      <c r="BR56" s="23" t="n">
        <v>0</v>
      </c>
      <c r="BS56" s="23" t="n">
        <v>3.69113472301079</v>
      </c>
      <c r="BT56" s="46" t="s">
        <v>20</v>
      </c>
      <c r="BU56" s="23" t="n">
        <v>4.52467811158798</v>
      </c>
      <c r="BV56" s="45" t="e">
        <f aca="false"/>
        <v>#DIV/0!</v>
      </c>
      <c r="BW56" s="45" t="e">
        <f aca="false"/>
        <v>#DIV/0!</v>
      </c>
      <c r="BX56" s="21" t="s">
        <v>50</v>
      </c>
      <c r="BY56" s="22" t="n">
        <v>1.57061732918117</v>
      </c>
      <c r="BZ56" s="23" t="n">
        <v>2.94961984486599</v>
      </c>
      <c r="CA56" s="23" t="n">
        <v>2.94961984486599</v>
      </c>
      <c r="CB56" s="23" t="e">
        <f aca="false"/>
        <v>#DIV/0!</v>
      </c>
      <c r="CC56" s="23" t="e">
        <f aca="false"/>
        <v>#DIV/0!</v>
      </c>
      <c r="CD56" s="23" t="e">
        <f aca="false"/>
        <v>#DIV/0!</v>
      </c>
      <c r="CE56" s="23"/>
      <c r="CF56" s="23" t="n">
        <v>0.66066994374905</v>
      </c>
      <c r="CG56" s="23" t="n">
        <v>0</v>
      </c>
      <c r="CH56" s="23" t="n">
        <v>2.9272784019975</v>
      </c>
      <c r="CI56" s="46" t="s">
        <v>20</v>
      </c>
      <c r="CJ56" s="46" t="s">
        <v>20</v>
      </c>
      <c r="CK56" s="23" t="n">
        <v>3.22290748898678</v>
      </c>
      <c r="CL56" s="45" t="e">
        <f aca="false"/>
        <v>#DIV/0!</v>
      </c>
      <c r="CM56" s="21" t="s">
        <v>50</v>
      </c>
      <c r="CN56" s="22" t="n">
        <v>2.34109174158777</v>
      </c>
      <c r="CO56" s="23" t="n">
        <v>2.93971544573576</v>
      </c>
      <c r="CP56" s="23" t="n">
        <v>2.74329374942465</v>
      </c>
      <c r="CQ56" s="23" t="n">
        <v>3.27686133232208</v>
      </c>
      <c r="CR56" s="23" t="e">
        <f aca="false"/>
        <v>#DIV/0!</v>
      </c>
      <c r="CS56" s="23" t="e">
        <f aca="false"/>
        <v>#DIV/0!</v>
      </c>
      <c r="CT56" s="23"/>
      <c r="CU56" s="23" t="n">
        <v>1.04949799196787</v>
      </c>
      <c r="CV56" s="23" t="n">
        <v>0</v>
      </c>
      <c r="CW56" s="23" t="n">
        <v>3.85999738801097</v>
      </c>
      <c r="CX56" s="46" t="s">
        <v>20</v>
      </c>
      <c r="CY56" s="23" t="n">
        <v>3.49699924981245</v>
      </c>
      <c r="CZ56" s="23" t="n">
        <v>2.68589743589744</v>
      </c>
      <c r="DA56" s="23" t="n">
        <v>0</v>
      </c>
      <c r="DB56" s="21" t="s">
        <v>50</v>
      </c>
      <c r="DC56" s="22" t="n">
        <v>1.67600188848367</v>
      </c>
      <c r="DD56" s="23" t="n">
        <v>3.50431613953159</v>
      </c>
      <c r="DE56" s="23" t="n">
        <v>3.55413375570515</v>
      </c>
      <c r="DF56" s="23" t="n">
        <v>3.22470464381799</v>
      </c>
      <c r="DG56" s="23" t="e">
        <f aca="false"/>
        <v>#DIV/0!</v>
      </c>
      <c r="DH56" s="23" t="e">
        <f aca="false"/>
        <v>#DIV/0!</v>
      </c>
      <c r="DI56" s="23" t="e">
        <f aca="false"/>
        <v>#DIV/0!</v>
      </c>
      <c r="DJ56" s="23" t="n">
        <v>0.522668690092282</v>
      </c>
      <c r="DK56" s="23" t="n">
        <v>0</v>
      </c>
      <c r="DL56" s="23" t="n">
        <v>3.33851165121523</v>
      </c>
      <c r="DM56" s="46" t="s">
        <v>20</v>
      </c>
      <c r="DN56" s="23" t="n">
        <v>4.00700116686114</v>
      </c>
      <c r="DO56" s="45" t="e">
        <f aca="false"/>
        <v>#DIV/0!</v>
      </c>
      <c r="DP56" s="45" t="e">
        <f aca="false"/>
        <v>#DIV/0!</v>
      </c>
      <c r="DQ56" s="21" t="s">
        <v>50</v>
      </c>
      <c r="DR56" s="22" t="n">
        <v>3.39941621449782</v>
      </c>
      <c r="DS56" s="23" t="n">
        <v>5.59952237756347</v>
      </c>
      <c r="DT56" s="23" t="n">
        <v>5.59952237756347</v>
      </c>
      <c r="DU56" s="23" t="s">
        <v>115</v>
      </c>
      <c r="DV56" s="23" t="e">
        <f aca="false"/>
        <v>#DIV/0!</v>
      </c>
      <c r="DW56" s="23" t="e">
        <f aca="false"/>
        <v>#DIV/0!</v>
      </c>
      <c r="DX56" s="23" t="e">
        <f aca="false"/>
        <v>#DIV/0!</v>
      </c>
      <c r="DY56" s="23" t="n">
        <v>1.96588913072532</v>
      </c>
      <c r="DZ56" s="23" t="n">
        <v>0</v>
      </c>
      <c r="EA56" s="23" t="n">
        <v>5.66274408814045</v>
      </c>
      <c r="EB56" s="23" t="n">
        <v>6.25448192038894</v>
      </c>
      <c r="EC56" s="23" t="n">
        <v>6.63419543121667</v>
      </c>
      <c r="ED56" s="23" t="n">
        <v>4.46075613530842</v>
      </c>
      <c r="EE56" s="23" t="n">
        <v>3.23102189781022</v>
      </c>
      <c r="EF56" s="21" t="s">
        <v>50</v>
      </c>
      <c r="EG56" s="22" t="n">
        <v>2.07152167020889</v>
      </c>
      <c r="EH56" s="23" t="n">
        <v>3.72297869936155</v>
      </c>
      <c r="EI56" s="23" t="n">
        <v>3.79804796217927</v>
      </c>
      <c r="EJ56" s="46" t="s">
        <v>20</v>
      </c>
      <c r="EK56" s="23" t="e">
        <f aca="false"/>
        <v>#DIV/0!</v>
      </c>
      <c r="EL56" s="23" t="e">
        <f aca="false"/>
        <v>#DIV/0!</v>
      </c>
      <c r="EM56" s="23" t="e">
        <f aca="false"/>
        <v>#DIV/0!</v>
      </c>
      <c r="EN56" s="23" t="n">
        <v>0.896835125087913</v>
      </c>
      <c r="EO56" s="23" t="n">
        <v>0</v>
      </c>
      <c r="EP56" s="23" t="n">
        <v>3.72089899713467</v>
      </c>
      <c r="EQ56" s="46" t="s">
        <v>20</v>
      </c>
      <c r="ER56" s="23" t="n">
        <v>4.20218579234973</v>
      </c>
      <c r="ES56" s="45" t="e">
        <f aca="false"/>
        <v>#DIV/0!</v>
      </c>
      <c r="ET56" s="45" t="e">
        <f aca="false"/>
        <v>#DIV/0!</v>
      </c>
      <c r="EU56" s="21" t="s">
        <v>50</v>
      </c>
      <c r="EV56" s="22" t="n">
        <v>1.52903539583896</v>
      </c>
      <c r="EW56" s="23" t="n">
        <v>3.00098313005813</v>
      </c>
      <c r="EX56" s="23" t="n">
        <v>3.00098313005813</v>
      </c>
      <c r="EY56" s="23" t="e">
        <f aca="false"/>
        <v>#DIV/0!</v>
      </c>
      <c r="EZ56" s="23" t="e">
        <f aca="false"/>
        <v>#DIV/0!</v>
      </c>
      <c r="FA56" s="23" t="e">
        <f aca="false"/>
        <v>#DIV/0!</v>
      </c>
      <c r="FB56" s="23" t="e">
        <f aca="false"/>
        <v>#DIV/0!</v>
      </c>
      <c r="FC56" s="23" t="n">
        <v>0.629664130378006</v>
      </c>
      <c r="FD56" s="23" t="n">
        <v>0</v>
      </c>
      <c r="FE56" s="23" t="n">
        <v>3.56967712458118</v>
      </c>
      <c r="FF56" s="23" t="n">
        <v>3.72265758091993</v>
      </c>
      <c r="FG56" s="23" t="n">
        <v>4.12965595678135</v>
      </c>
      <c r="FH56" s="45" t="e">
        <f aca="false"/>
        <v>#DIV/0!</v>
      </c>
      <c r="FI56" s="45" t="e">
        <f aca="false"/>
        <v>#DIV/0!</v>
      </c>
      <c r="FJ56" s="21" t="s">
        <v>50</v>
      </c>
      <c r="FK56" s="22" t="n">
        <v>2.17087361747017</v>
      </c>
      <c r="FL56" s="23" t="n">
        <v>2.75727158221103</v>
      </c>
      <c r="FM56" s="23" t="n">
        <v>2.75727158221103</v>
      </c>
      <c r="FN56" s="23" t="e">
        <f aca="false"/>
        <v>#DIV/0!</v>
      </c>
      <c r="FO56" s="23" t="e">
        <f aca="false"/>
        <v>#DIV/0!</v>
      </c>
      <c r="FP56" s="23" t="e">
        <f aca="false"/>
        <v>#DIV/0!</v>
      </c>
      <c r="FQ56" s="23" t="e">
        <f aca="false"/>
        <v>#DIV/0!</v>
      </c>
      <c r="FR56" s="23" t="n">
        <v>1.42083477916026</v>
      </c>
      <c r="FS56" s="23" t="n">
        <v>0</v>
      </c>
      <c r="FT56" s="23" t="n">
        <v>3.68579117330463</v>
      </c>
      <c r="FU56" s="46" t="s">
        <v>20</v>
      </c>
      <c r="FV56" s="23" t="n">
        <v>3.8832171314741</v>
      </c>
      <c r="FW56" s="23" t="n">
        <v>4.72492113564669</v>
      </c>
      <c r="FX56" s="45" t="e">
        <f aca="false"/>
        <v>#DIV/0!</v>
      </c>
      <c r="FY56" s="21" t="s">
        <v>50</v>
      </c>
      <c r="FZ56" s="22" t="n">
        <v>2.78641402987033</v>
      </c>
      <c r="GA56" s="23" t="n">
        <v>4.00084942221593</v>
      </c>
      <c r="GB56" s="23" t="n">
        <v>4.05565582037263</v>
      </c>
      <c r="GC56" s="23" t="n">
        <v>3.89119005894536</v>
      </c>
      <c r="GD56" s="23" t="e">
        <f aca="false"/>
        <v>#DIV/0!</v>
      </c>
      <c r="GE56" s="23" t="e">
        <f aca="false"/>
        <v>#DIV/0!</v>
      </c>
      <c r="GF56" s="23" t="e">
        <f aca="false"/>
        <v>#DIV/0!</v>
      </c>
      <c r="GG56" s="23" t="n">
        <v>0.823019483306154</v>
      </c>
      <c r="GH56" s="23" t="n">
        <v>0</v>
      </c>
      <c r="GI56" s="23" t="n">
        <v>3.49522673031026</v>
      </c>
      <c r="GJ56" s="23" t="n">
        <v>2.44016227180527</v>
      </c>
      <c r="GK56" s="46" t="s">
        <v>20</v>
      </c>
      <c r="GL56" s="45" t="e">
        <f aca="false"/>
        <v>#DIV/0!</v>
      </c>
      <c r="GM56" s="45" t="e">
        <f aca="false"/>
        <v>#DIV/0!</v>
      </c>
      <c r="GN56" s="21" t="s">
        <v>50</v>
      </c>
      <c r="GO56" s="22" t="n">
        <v>1.38428184097226</v>
      </c>
      <c r="GP56" s="23" t="n">
        <v>3.90582410100885</v>
      </c>
      <c r="GQ56" s="23" t="n">
        <v>3.89389910250837</v>
      </c>
      <c r="GR56" s="23" t="e">
        <f aca="false"/>
        <v>#DIV/0!</v>
      </c>
      <c r="GS56" s="23" t="n">
        <v>4.26918582002337</v>
      </c>
      <c r="GT56" s="23" t="e">
        <f aca="false"/>
        <v>#DIV/0!</v>
      </c>
      <c r="GU56" s="23"/>
      <c r="GV56" s="23" t="n">
        <v>0.427027382647475</v>
      </c>
      <c r="GW56" s="23" t="n">
        <v>0</v>
      </c>
      <c r="GX56" s="23" t="n">
        <v>5.29728631784205</v>
      </c>
      <c r="GY56" s="46" t="s">
        <v>114</v>
      </c>
      <c r="GZ56" s="23" t="n">
        <v>6.05604161740364</v>
      </c>
      <c r="HA56" s="23" t="n">
        <v>1.35555555555556</v>
      </c>
    </row>
    <row r="57" s="44" customFormat="true" ht="11.45" hidden="false" customHeight="true" outlineLevel="0" collapsed="false">
      <c r="A57" s="21" t="s">
        <v>51</v>
      </c>
      <c r="B57" s="22" t="n">
        <v>2.43702641818554</v>
      </c>
      <c r="C57" s="23" t="n">
        <v>1.28752207180695</v>
      </c>
      <c r="D57" s="23" t="n">
        <v>1.29065565307176</v>
      </c>
      <c r="E57" s="23" t="n">
        <v>0</v>
      </c>
      <c r="F57" s="23" t="n">
        <v>0</v>
      </c>
      <c r="G57" s="23"/>
      <c r="H57" s="23"/>
      <c r="I57" s="23" t="n">
        <v>3.61491198311282</v>
      </c>
      <c r="J57" s="23" t="n">
        <v>3.87424872861766</v>
      </c>
      <c r="K57" s="23" t="n">
        <v>2.46989181465605</v>
      </c>
      <c r="L57" s="46" t="s">
        <v>20</v>
      </c>
      <c r="M57" s="46" t="s">
        <v>20</v>
      </c>
      <c r="N57" s="45" t="n">
        <v>0</v>
      </c>
      <c r="O57" s="46" t="s">
        <v>20</v>
      </c>
      <c r="P57" s="21" t="s">
        <v>51</v>
      </c>
      <c r="Q57" s="22" t="n">
        <v>2.95775776845593</v>
      </c>
      <c r="R57" s="23" t="n">
        <v>3.19879314060528</v>
      </c>
      <c r="S57" s="23" t="n">
        <v>3.49026524659114</v>
      </c>
      <c r="T57" s="23" t="n">
        <v>0.333444481493831</v>
      </c>
      <c r="U57" s="23" t="n">
        <v>0</v>
      </c>
      <c r="V57" s="23" t="n">
        <v>0</v>
      </c>
      <c r="W57" s="23"/>
      <c r="X57" s="23" t="n">
        <v>2.85964912280702</v>
      </c>
      <c r="Y57" s="23" t="n">
        <v>2.69172833846355</v>
      </c>
      <c r="Z57" s="23" t="n">
        <v>3.48337839987275</v>
      </c>
      <c r="AA57" s="46" t="s">
        <v>20</v>
      </c>
      <c r="AB57" s="23" t="n">
        <v>0.856531049250535</v>
      </c>
      <c r="AC57" s="23" t="n">
        <v>0.72992700729927</v>
      </c>
      <c r="AD57" s="23" t="n">
        <v>3.89509470616804</v>
      </c>
      <c r="AE57" s="21" t="s">
        <v>51</v>
      </c>
      <c r="AF57" s="22" t="n">
        <v>2.38610291707637</v>
      </c>
      <c r="AG57" s="23" t="n">
        <v>2.43990601843485</v>
      </c>
      <c r="AH57" s="23" t="n">
        <v>2.43990601843485</v>
      </c>
      <c r="AI57" s="23" t="n">
        <v>0</v>
      </c>
      <c r="AJ57" s="23" t="n">
        <v>0</v>
      </c>
      <c r="AK57" s="23" t="n">
        <v>0</v>
      </c>
      <c r="AL57" s="23"/>
      <c r="AM57" s="23" t="n">
        <v>2.35548241102654</v>
      </c>
      <c r="AN57" s="23" t="n">
        <v>2.34290259599393</v>
      </c>
      <c r="AO57" s="23" t="n">
        <v>3.21146245059289</v>
      </c>
      <c r="AP57" s="46" t="s">
        <v>20</v>
      </c>
      <c r="AQ57" s="23" t="n">
        <v>0.180831826401447</v>
      </c>
      <c r="AR57" s="23" t="n">
        <v>0.433839479392625</v>
      </c>
      <c r="AS57" s="45"/>
      <c r="AT57" s="21" t="s">
        <v>51</v>
      </c>
      <c r="AU57" s="22" t="n">
        <v>2.02251770339803</v>
      </c>
      <c r="AV57" s="23" t="n">
        <v>1.77468782875177</v>
      </c>
      <c r="AW57" s="23" t="n">
        <v>2.02485536747375</v>
      </c>
      <c r="AX57" s="23" t="n">
        <v>0.312989045383412</v>
      </c>
      <c r="AY57" s="23" t="n">
        <v>0</v>
      </c>
      <c r="AZ57" s="23" t="n">
        <v>0</v>
      </c>
      <c r="BA57" s="23"/>
      <c r="BB57" s="23" t="n">
        <v>2.33400402414487</v>
      </c>
      <c r="BC57" s="23" t="n">
        <v>2.69982819275137</v>
      </c>
      <c r="BD57" s="23" t="n">
        <v>2.66292922214436</v>
      </c>
      <c r="BE57" s="23" t="n">
        <v>0</v>
      </c>
      <c r="BF57" s="46" t="s">
        <v>20</v>
      </c>
      <c r="BG57" s="23" t="n">
        <v>0</v>
      </c>
      <c r="BH57" s="45" t="n">
        <v>0</v>
      </c>
      <c r="BI57" s="21" t="s">
        <v>51</v>
      </c>
      <c r="BJ57" s="22" t="n">
        <v>2.66346279976627</v>
      </c>
      <c r="BK57" s="23" t="n">
        <v>1.9484705441993</v>
      </c>
      <c r="BL57" s="23" t="n">
        <v>1.70264518090605</v>
      </c>
      <c r="BM57" s="23" t="n">
        <v>0.5490036600244</v>
      </c>
      <c r="BN57" s="23" t="n">
        <v>3.64291097897999</v>
      </c>
      <c r="BO57" s="23" t="n">
        <v>0</v>
      </c>
      <c r="BP57" s="23"/>
      <c r="BQ57" s="23" t="n">
        <v>2.9508881922675</v>
      </c>
      <c r="BR57" s="23" t="n">
        <v>3.01511789703283</v>
      </c>
      <c r="BS57" s="23" t="n">
        <v>2.59550652932111</v>
      </c>
      <c r="BT57" s="46" t="s">
        <v>20</v>
      </c>
      <c r="BU57" s="23" t="n">
        <v>0.321888412017167</v>
      </c>
      <c r="BV57" s="45" t="n">
        <v>0</v>
      </c>
      <c r="BW57" s="45" t="n">
        <v>0</v>
      </c>
      <c r="BX57" s="21" t="s">
        <v>51</v>
      </c>
      <c r="BY57" s="22" t="n">
        <v>2.10966599499298</v>
      </c>
      <c r="BZ57" s="23" t="n">
        <v>2.28861070578297</v>
      </c>
      <c r="CA57" s="23" t="n">
        <v>2.28861070578297</v>
      </c>
      <c r="CB57" s="23" t="n">
        <v>0</v>
      </c>
      <c r="CC57" s="23" t="n">
        <v>0</v>
      </c>
      <c r="CD57" s="23" t="n">
        <v>0</v>
      </c>
      <c r="CE57" s="23"/>
      <c r="CF57" s="23" t="n">
        <v>1.9915876957381</v>
      </c>
      <c r="CG57" s="23" t="n">
        <v>2.07223593607899</v>
      </c>
      <c r="CH57" s="23" t="n">
        <v>2.21598002496879</v>
      </c>
      <c r="CI57" s="46" t="s">
        <v>20</v>
      </c>
      <c r="CJ57" s="46" t="s">
        <v>20</v>
      </c>
      <c r="CK57" s="23" t="n">
        <v>0.26431718061674</v>
      </c>
      <c r="CL57" s="45" t="n">
        <v>0</v>
      </c>
      <c r="CM57" s="21" t="s">
        <v>51</v>
      </c>
      <c r="CN57" s="22" t="n">
        <v>2.29572572119015</v>
      </c>
      <c r="CO57" s="23" t="n">
        <v>2.30807710652753</v>
      </c>
      <c r="CP57" s="23" t="n">
        <v>2.85004142502071</v>
      </c>
      <c r="CQ57" s="23" t="n">
        <v>1.37782834028568</v>
      </c>
      <c r="CR57" s="23" t="n">
        <v>0</v>
      </c>
      <c r="CS57" s="23" t="n">
        <v>0</v>
      </c>
      <c r="CT57" s="23"/>
      <c r="CU57" s="23" t="n">
        <v>2.26907630522088</v>
      </c>
      <c r="CV57" s="23" t="n">
        <v>2.75346945991337</v>
      </c>
      <c r="CW57" s="23" t="n">
        <v>2.31161029123678</v>
      </c>
      <c r="CX57" s="46" t="s">
        <v>20</v>
      </c>
      <c r="CY57" s="23" t="n">
        <v>0.562640660165041</v>
      </c>
      <c r="CZ57" s="23" t="n">
        <v>1.73992673992674</v>
      </c>
      <c r="DA57" s="23" t="n">
        <v>1.20710467321952</v>
      </c>
      <c r="DB57" s="21" t="s">
        <v>51</v>
      </c>
      <c r="DC57" s="22" t="n">
        <v>3.24326543459073</v>
      </c>
      <c r="DD57" s="23" t="n">
        <v>2.78957050873841</v>
      </c>
      <c r="DE57" s="23" t="n">
        <v>3.0552487339266</v>
      </c>
      <c r="DF57" s="23" t="n">
        <v>1.2983974733887</v>
      </c>
      <c r="DG57" s="23" t="n">
        <v>0</v>
      </c>
      <c r="DH57" s="23" t="n">
        <v>0</v>
      </c>
      <c r="DI57" s="23" t="n">
        <v>0</v>
      </c>
      <c r="DJ57" s="23" t="n">
        <v>3.52946427575125</v>
      </c>
      <c r="DK57" s="23" t="n">
        <v>3.7113130514948</v>
      </c>
      <c r="DL57" s="23" t="n">
        <v>2.82301845819761</v>
      </c>
      <c r="DM57" s="46" t="s">
        <v>20</v>
      </c>
      <c r="DN57" s="23" t="n">
        <v>0.408401400233372</v>
      </c>
      <c r="DO57" s="45" t="n">
        <v>0</v>
      </c>
      <c r="DP57" s="45" t="n">
        <v>0</v>
      </c>
      <c r="DQ57" s="21" t="s">
        <v>51</v>
      </c>
      <c r="DR57" s="22" t="n">
        <v>3.21428829466718</v>
      </c>
      <c r="DS57" s="23" t="n">
        <v>3.03092458766606</v>
      </c>
      <c r="DT57" s="23" t="n">
        <v>3.03092458766606</v>
      </c>
      <c r="DU57" s="23" t="n">
        <v>0</v>
      </c>
      <c r="DV57" s="23" t="n">
        <v>0</v>
      </c>
      <c r="DW57" s="23" t="n">
        <v>0</v>
      </c>
      <c r="DX57" s="23" t="n">
        <v>0</v>
      </c>
      <c r="DY57" s="23" t="n">
        <v>3.33376291120148</v>
      </c>
      <c r="DZ57" s="23" t="n">
        <v>3.60681685132586</v>
      </c>
      <c r="EA57" s="23" t="n">
        <v>3.71170727337872</v>
      </c>
      <c r="EB57" s="23" t="n">
        <v>0</v>
      </c>
      <c r="EC57" s="23" t="n">
        <v>1.73090469960753</v>
      </c>
      <c r="ED57" s="23" t="n">
        <v>1.72451912447491</v>
      </c>
      <c r="EE57" s="23" t="n">
        <v>1.44160583941606</v>
      </c>
      <c r="EF57" s="21" t="s">
        <v>51</v>
      </c>
      <c r="EG57" s="22" t="n">
        <v>2.54805490647347</v>
      </c>
      <c r="EH57" s="23" t="n">
        <v>2.20068930448048</v>
      </c>
      <c r="EI57" s="23" t="n">
        <v>2.79080407182889</v>
      </c>
      <c r="EJ57" s="46" t="s">
        <v>20</v>
      </c>
      <c r="EK57" s="23" t="n">
        <v>0</v>
      </c>
      <c r="EL57" s="23" t="n">
        <v>0</v>
      </c>
      <c r="EM57" s="23" t="n">
        <v>0</v>
      </c>
      <c r="EN57" s="23" t="n">
        <v>2.79513714457952</v>
      </c>
      <c r="EO57" s="23" t="n">
        <v>2.79413706589198</v>
      </c>
      <c r="EP57" s="23" t="n">
        <v>2.97277936962751</v>
      </c>
      <c r="EQ57" s="46" t="s">
        <v>20</v>
      </c>
      <c r="ER57" s="23" t="n">
        <v>0.136612021857924</v>
      </c>
      <c r="ES57" s="45" t="n">
        <v>0</v>
      </c>
      <c r="ET57" s="45" t="n">
        <v>0</v>
      </c>
      <c r="EU57" s="21" t="s">
        <v>51</v>
      </c>
      <c r="EV57" s="22" t="n">
        <v>1.85625506619832</v>
      </c>
      <c r="EW57" s="23" t="n">
        <v>1.87792089365097</v>
      </c>
      <c r="EX57" s="23" t="n">
        <v>1.87792089365097</v>
      </c>
      <c r="EY57" s="23" t="n">
        <v>0</v>
      </c>
      <c r="EZ57" s="23" t="n">
        <v>0</v>
      </c>
      <c r="FA57" s="23" t="n">
        <v>0</v>
      </c>
      <c r="FB57" s="23" t="n">
        <v>0</v>
      </c>
      <c r="FC57" s="23" t="n">
        <v>1.84301708077238</v>
      </c>
      <c r="FD57" s="23" t="n">
        <v>1.8534455615961</v>
      </c>
      <c r="FE57" s="23" t="n">
        <v>2.2540359427353</v>
      </c>
      <c r="FF57" s="23" t="n">
        <v>0</v>
      </c>
      <c r="FG57" s="23" t="n">
        <v>1.56383281205573</v>
      </c>
      <c r="FH57" s="45" t="n">
        <v>0</v>
      </c>
      <c r="FI57" s="45" t="n">
        <v>0</v>
      </c>
      <c r="FJ57" s="21" t="s">
        <v>51</v>
      </c>
      <c r="FK57" s="22" t="n">
        <v>2.219660471338</v>
      </c>
      <c r="FL57" s="23" t="n">
        <v>2.41837031295417</v>
      </c>
      <c r="FM57" s="23" t="n">
        <v>2.41837031295417</v>
      </c>
      <c r="FN57" s="23" t="n">
        <v>0</v>
      </c>
      <c r="FO57" s="23" t="n">
        <v>0</v>
      </c>
      <c r="FP57" s="23" t="n">
        <v>0</v>
      </c>
      <c r="FQ57" s="23" t="n">
        <v>0</v>
      </c>
      <c r="FR57" s="23" t="n">
        <v>1.96549843850692</v>
      </c>
      <c r="FS57" s="23" t="n">
        <v>2.20781771754076</v>
      </c>
      <c r="FT57" s="23" t="n">
        <v>1.81916038751346</v>
      </c>
      <c r="FU57" s="46" t="s">
        <v>20</v>
      </c>
      <c r="FV57" s="23" t="n">
        <v>0.846613545816733</v>
      </c>
      <c r="FW57" s="23" t="n">
        <v>1.76656151419558</v>
      </c>
      <c r="FX57" s="45" t="n">
        <v>0</v>
      </c>
      <c r="FY57" s="21" t="s">
        <v>51</v>
      </c>
      <c r="FZ57" s="22" t="n">
        <v>2.10688591983556</v>
      </c>
      <c r="GA57" s="23" t="n">
        <v>2.25804739068113</v>
      </c>
      <c r="GB57" s="23" t="n">
        <v>2.42847284887733</v>
      </c>
      <c r="GC57" s="23" t="n">
        <v>1.91705167011842</v>
      </c>
      <c r="GD57" s="23" t="n">
        <v>0</v>
      </c>
      <c r="GE57" s="23" t="n">
        <v>0</v>
      </c>
      <c r="GF57" s="23" t="n">
        <v>0</v>
      </c>
      <c r="GG57" s="23" t="n">
        <v>1.86250107286928</v>
      </c>
      <c r="GH57" s="23" t="n">
        <v>1.78240302743614</v>
      </c>
      <c r="GI57" s="23" t="n">
        <v>2.38663484486874</v>
      </c>
      <c r="GJ57" s="23" t="n">
        <v>0</v>
      </c>
      <c r="GK57" s="46" t="s">
        <v>20</v>
      </c>
      <c r="GL57" s="45" t="n">
        <v>0</v>
      </c>
      <c r="GM57" s="45" t="n">
        <v>0</v>
      </c>
      <c r="GN57" s="21" t="s">
        <v>51</v>
      </c>
      <c r="GO57" s="22" t="n">
        <v>2.406466292441</v>
      </c>
      <c r="GP57" s="23" t="n">
        <v>1.28489199727672</v>
      </c>
      <c r="GQ57" s="23" t="n">
        <v>1.25163005957708</v>
      </c>
      <c r="GR57" s="23" t="n">
        <v>0</v>
      </c>
      <c r="GS57" s="23" t="n">
        <v>2.29840280483054</v>
      </c>
      <c r="GT57" s="23" t="n">
        <v>0</v>
      </c>
      <c r="GU57" s="23"/>
      <c r="GV57" s="23" t="n">
        <v>2.83225015155146</v>
      </c>
      <c r="GW57" s="23" t="n">
        <v>2.84735777226234</v>
      </c>
      <c r="GX57" s="23" t="n">
        <v>3.14429639259019</v>
      </c>
      <c r="GY57" s="46" t="s">
        <v>114</v>
      </c>
      <c r="GZ57" s="23" t="n">
        <v>1.25325135965949</v>
      </c>
      <c r="HA57" s="23" t="n">
        <v>0</v>
      </c>
    </row>
    <row r="58" s="44" customFormat="true" ht="11.45" hidden="false" customHeight="true" outlineLevel="0" collapsed="false">
      <c r="A58" s="21" t="s">
        <v>52</v>
      </c>
      <c r="B58" s="22" t="n">
        <v>1.560522696011</v>
      </c>
      <c r="C58" s="23" t="n">
        <v>1.43964421855146</v>
      </c>
      <c r="D58" s="23" t="n">
        <v>1.53260869565217</v>
      </c>
      <c r="E58" s="23" t="n">
        <v>0</v>
      </c>
      <c r="F58" s="23" t="n">
        <v>0.0980392156862745</v>
      </c>
      <c r="G58" s="23"/>
      <c r="H58" s="23"/>
      <c r="I58" s="23" t="n">
        <v>1.70314842578711</v>
      </c>
      <c r="J58" s="23" t="n">
        <v>1.77884615384615</v>
      </c>
      <c r="K58" s="23" t="n">
        <v>1.52898550724638</v>
      </c>
      <c r="L58" s="23" t="n">
        <v>0</v>
      </c>
      <c r="M58" s="23" t="n">
        <v>0</v>
      </c>
      <c r="N58" s="45" t="n">
        <v>0</v>
      </c>
      <c r="O58" s="45" t="n">
        <v>0</v>
      </c>
      <c r="P58" s="21" t="s">
        <v>52</v>
      </c>
      <c r="Q58" s="22" t="n">
        <v>1.67868973132131</v>
      </c>
      <c r="R58" s="23" t="n">
        <v>1.75749674054759</v>
      </c>
      <c r="S58" s="23" t="n">
        <v>1.76054421768708</v>
      </c>
      <c r="T58" s="23" t="n">
        <v>1.6875</v>
      </c>
      <c r="U58" s="23" t="n">
        <v>0</v>
      </c>
      <c r="V58" s="23" t="n">
        <v>0</v>
      </c>
      <c r="W58" s="23"/>
      <c r="X58" s="23" t="n">
        <v>1.64769230769231</v>
      </c>
      <c r="Y58" s="23" t="n">
        <v>2.10777881911903</v>
      </c>
      <c r="Z58" s="23" t="n">
        <v>1.23631123919308</v>
      </c>
      <c r="AA58" s="23" t="n">
        <v>0.333333333333333</v>
      </c>
      <c r="AB58" s="23" t="n">
        <v>1.44444444444444</v>
      </c>
      <c r="AC58" s="23" t="n">
        <v>0.95</v>
      </c>
      <c r="AD58" s="23" t="n">
        <v>0.970649895178197</v>
      </c>
      <c r="AE58" s="21" t="s">
        <v>52</v>
      </c>
      <c r="AF58" s="22" t="n">
        <v>1.50764192139738</v>
      </c>
      <c r="AG58" s="23" t="n">
        <v>1.46796657381616</v>
      </c>
      <c r="AH58" s="23" t="n">
        <v>1.46796657381616</v>
      </c>
      <c r="AI58" s="23" t="n">
        <v>0</v>
      </c>
      <c r="AJ58" s="23" t="n">
        <v>0</v>
      </c>
      <c r="AK58" s="23" t="n">
        <v>0</v>
      </c>
      <c r="AL58" s="23"/>
      <c r="AM58" s="23" t="n">
        <v>1.53321364452424</v>
      </c>
      <c r="AN58" s="23" t="n">
        <v>1.68152866242038</v>
      </c>
      <c r="AO58" s="23" t="n">
        <v>1.30890052356021</v>
      </c>
      <c r="AP58" s="23" t="n">
        <v>0</v>
      </c>
      <c r="AQ58" s="23" t="n">
        <v>1.61904761904762</v>
      </c>
      <c r="AR58" s="23" t="n">
        <v>1.4</v>
      </c>
      <c r="AS58" s="45"/>
      <c r="AT58" s="21" t="s">
        <v>52</v>
      </c>
      <c r="AU58" s="22" t="n">
        <v>1.33474576271186</v>
      </c>
      <c r="AV58" s="23" t="n">
        <v>1.40436241610738</v>
      </c>
      <c r="AW58" s="23" t="n">
        <v>1.40298507462687</v>
      </c>
      <c r="AX58" s="23" t="n">
        <v>1.41666666666667</v>
      </c>
      <c r="AY58" s="23" t="n">
        <v>0</v>
      </c>
      <c r="AZ58" s="23" t="n">
        <v>0</v>
      </c>
      <c r="BA58" s="23"/>
      <c r="BB58" s="23" t="n">
        <v>1.26369863013699</v>
      </c>
      <c r="BC58" s="23" t="n">
        <v>1.63940520446097</v>
      </c>
      <c r="BD58" s="23" t="n">
        <v>1.6875</v>
      </c>
      <c r="BE58" s="23" t="n">
        <v>0.364779874213836</v>
      </c>
      <c r="BF58" s="23" t="n">
        <v>0</v>
      </c>
      <c r="BG58" s="23" t="n">
        <v>1.31578947368421</v>
      </c>
      <c r="BH58" s="45" t="n">
        <v>0</v>
      </c>
      <c r="BI58" s="21" t="s">
        <v>52</v>
      </c>
      <c r="BJ58" s="22" t="n">
        <v>1.82517482517483</v>
      </c>
      <c r="BK58" s="23" t="n">
        <v>1.46312450436162</v>
      </c>
      <c r="BL58" s="23" t="n">
        <v>1.47932816537468</v>
      </c>
      <c r="BM58" s="23" t="n">
        <v>1.56944444444444</v>
      </c>
      <c r="BN58" s="23" t="n">
        <v>1.38192419825073</v>
      </c>
      <c r="BO58" s="23" t="n">
        <v>0</v>
      </c>
      <c r="BP58" s="23"/>
      <c r="BQ58" s="23" t="n">
        <v>2.05029585798817</v>
      </c>
      <c r="BR58" s="23" t="n">
        <v>2.26089703095389</v>
      </c>
      <c r="BS58" s="23" t="n">
        <v>1.28162291169451</v>
      </c>
      <c r="BT58" s="23" t="n">
        <v>0.666666666666667</v>
      </c>
      <c r="BU58" s="23" t="n">
        <v>1.73913043478261</v>
      </c>
      <c r="BV58" s="45" t="n">
        <v>0</v>
      </c>
      <c r="BW58" s="45" t="n">
        <v>0</v>
      </c>
      <c r="BX58" s="21" t="s">
        <v>52</v>
      </c>
      <c r="BY58" s="22" t="n">
        <v>1.45444444444444</v>
      </c>
      <c r="BZ58" s="23" t="n">
        <v>1.29099307159353</v>
      </c>
      <c r="CA58" s="23" t="n">
        <v>1.29099307159353</v>
      </c>
      <c r="CB58" s="23" t="n">
        <v>0</v>
      </c>
      <c r="CC58" s="23" t="n">
        <v>0</v>
      </c>
      <c r="CD58" s="23" t="n">
        <v>0</v>
      </c>
      <c r="CE58" s="23"/>
      <c r="CF58" s="23" t="n">
        <v>1.60599571734475</v>
      </c>
      <c r="CG58" s="23" t="n">
        <v>1.87313432835821</v>
      </c>
      <c r="CH58" s="23" t="n">
        <v>1.20645161290323</v>
      </c>
      <c r="CI58" s="46" t="s">
        <v>20</v>
      </c>
      <c r="CJ58" s="23" t="n">
        <v>0</v>
      </c>
      <c r="CK58" s="23" t="n">
        <v>1.56410256410256</v>
      </c>
      <c r="CL58" s="45" t="n">
        <v>0</v>
      </c>
      <c r="CM58" s="21" t="s">
        <v>52</v>
      </c>
      <c r="CN58" s="22" t="n">
        <v>1.34553964757709</v>
      </c>
      <c r="CO58" s="23" t="n">
        <v>1.43666961913198</v>
      </c>
      <c r="CP58" s="23" t="n">
        <v>1.50927152317881</v>
      </c>
      <c r="CQ58" s="23" t="n">
        <v>1.29010695187166</v>
      </c>
      <c r="CR58" s="23" t="n">
        <v>0</v>
      </c>
      <c r="CS58" s="23" t="n">
        <v>0</v>
      </c>
      <c r="CT58" s="23"/>
      <c r="CU58" s="23" t="n">
        <v>1.1957787481805</v>
      </c>
      <c r="CV58" s="23" t="n">
        <v>1.92490118577075</v>
      </c>
      <c r="CW58" s="23" t="n">
        <v>1.29102167182663</v>
      </c>
      <c r="CX58" s="23" t="n">
        <v>0.5</v>
      </c>
      <c r="CY58" s="23" t="n">
        <v>0.896551724137931</v>
      </c>
      <c r="CZ58" s="23" t="n">
        <v>1.47368421052632</v>
      </c>
      <c r="DA58" s="23" t="n">
        <v>0.358447488584475</v>
      </c>
      <c r="DB58" s="21" t="s">
        <v>52</v>
      </c>
      <c r="DC58" s="22" t="n">
        <v>1.82004555808656</v>
      </c>
      <c r="DD58" s="23" t="n">
        <v>1.52020958083832</v>
      </c>
      <c r="DE58" s="23" t="n">
        <v>1.55842997323818</v>
      </c>
      <c r="DF58" s="23" t="n">
        <v>1.32093023255814</v>
      </c>
      <c r="DG58" s="23" t="n">
        <v>0</v>
      </c>
      <c r="DH58" s="23" t="n">
        <v>0</v>
      </c>
      <c r="DI58" s="23" t="n">
        <v>0</v>
      </c>
      <c r="DJ58" s="23" t="n">
        <v>2.05066206102476</v>
      </c>
      <c r="DK58" s="23" t="n">
        <v>2.23233082706767</v>
      </c>
      <c r="DL58" s="23" t="n">
        <v>1.47802197802198</v>
      </c>
      <c r="DM58" s="23" t="n">
        <v>1.125</v>
      </c>
      <c r="DN58" s="23" t="n">
        <v>1.31428571428571</v>
      </c>
      <c r="DO58" s="45" t="n">
        <v>0</v>
      </c>
      <c r="DP58" s="45" t="n">
        <v>0</v>
      </c>
      <c r="DQ58" s="21" t="s">
        <v>52</v>
      </c>
      <c r="DR58" s="22" t="n">
        <v>1.70367069119196</v>
      </c>
      <c r="DS58" s="23" t="n">
        <v>1.57635670888683</v>
      </c>
      <c r="DT58" s="23" t="n">
        <v>1.57651905252317</v>
      </c>
      <c r="DU58" s="23" t="n">
        <v>0</v>
      </c>
      <c r="DV58" s="23" t="n">
        <v>0</v>
      </c>
      <c r="DW58" s="23" t="n">
        <v>0</v>
      </c>
      <c r="DX58" s="23" t="n">
        <v>0</v>
      </c>
      <c r="DY58" s="23" t="n">
        <v>1.78625342328502</v>
      </c>
      <c r="DZ58" s="23" t="n">
        <v>2.11119039124747</v>
      </c>
      <c r="EA58" s="23" t="n">
        <v>1.35584740462789</v>
      </c>
      <c r="EB58" s="23" t="n">
        <v>1.69545454545455</v>
      </c>
      <c r="EC58" s="23" t="n">
        <v>1.4585519412382</v>
      </c>
      <c r="ED58" s="23" t="n">
        <v>1.04608294930876</v>
      </c>
      <c r="EE58" s="23" t="n">
        <v>0.787096774193548</v>
      </c>
      <c r="EF58" s="21" t="s">
        <v>52</v>
      </c>
      <c r="EG58" s="22" t="n">
        <v>1.48504983388704</v>
      </c>
      <c r="EH58" s="23" t="n">
        <v>1.36288088642659</v>
      </c>
      <c r="EI58" s="23" t="n">
        <v>1.37898465171192</v>
      </c>
      <c r="EJ58" s="23" t="n">
        <v>1.30508474576271</v>
      </c>
      <c r="EK58" s="23" t="n">
        <v>0</v>
      </c>
      <c r="EL58" s="23" t="n">
        <v>0</v>
      </c>
      <c r="EM58" s="23" t="n">
        <v>0</v>
      </c>
      <c r="EN58" s="23" t="n">
        <v>1.6142578125</v>
      </c>
      <c r="EO58" s="23" t="n">
        <v>1.71914893617021</v>
      </c>
      <c r="EP58" s="23" t="n">
        <v>1.43050847457627</v>
      </c>
      <c r="EQ58" s="23" t="n">
        <v>0.333333333333333</v>
      </c>
      <c r="ER58" s="23" t="n">
        <v>0.857142857142857</v>
      </c>
      <c r="ES58" s="45" t="n">
        <v>0</v>
      </c>
      <c r="ET58" s="45" t="n">
        <v>0</v>
      </c>
      <c r="EU58" s="21" t="s">
        <v>52</v>
      </c>
      <c r="EV58" s="22" t="n">
        <v>1.51979088872293</v>
      </c>
      <c r="EW58" s="23" t="n">
        <v>1.31274346132443</v>
      </c>
      <c r="EX58" s="23" t="n">
        <v>1.31274346132443</v>
      </c>
      <c r="EY58" s="23" t="n">
        <v>0</v>
      </c>
      <c r="EZ58" s="23" t="n">
        <v>0</v>
      </c>
      <c r="FA58" s="23" t="n">
        <v>0</v>
      </c>
      <c r="FB58" s="23" t="n">
        <v>0</v>
      </c>
      <c r="FC58" s="23" t="n">
        <v>1.68738738738739</v>
      </c>
      <c r="FD58" s="23" t="n">
        <v>1.85966016362492</v>
      </c>
      <c r="FE58" s="23" t="n">
        <v>1.21604938271605</v>
      </c>
      <c r="FF58" s="23" t="n">
        <v>1.21818181818182</v>
      </c>
      <c r="FG58" s="23" t="n">
        <v>1.88571428571429</v>
      </c>
      <c r="FH58" s="45" t="n">
        <v>0</v>
      </c>
      <c r="FI58" s="45" t="n">
        <v>0</v>
      </c>
      <c r="FJ58" s="21" t="s">
        <v>52</v>
      </c>
      <c r="FK58" s="22" t="n">
        <v>1.44406569569259</v>
      </c>
      <c r="FL58" s="23" t="n">
        <v>1.26157303370787</v>
      </c>
      <c r="FM58" s="23" t="n">
        <v>1.26157303370787</v>
      </c>
      <c r="FN58" s="23" t="n">
        <v>0</v>
      </c>
      <c r="FO58" s="23" t="n">
        <v>0</v>
      </c>
      <c r="FP58" s="23" t="n">
        <v>0</v>
      </c>
      <c r="FQ58" s="23" t="n">
        <v>0</v>
      </c>
      <c r="FR58" s="23" t="n">
        <v>1.84930139720559</v>
      </c>
      <c r="FS58" s="23" t="n">
        <v>2.16227180527383</v>
      </c>
      <c r="FT58" s="23" t="n">
        <v>1.58883248730964</v>
      </c>
      <c r="FU58" s="46" t="s">
        <v>20</v>
      </c>
      <c r="FV58" s="23" t="n">
        <v>1.65957446808511</v>
      </c>
      <c r="FW58" s="23" t="n">
        <v>1.22058823529412</v>
      </c>
      <c r="FX58" s="45" t="n">
        <v>0</v>
      </c>
      <c r="FY58" s="21" t="s">
        <v>52</v>
      </c>
      <c r="FZ58" s="22" t="n">
        <v>1.54280964256027</v>
      </c>
      <c r="GA58" s="23" t="n">
        <v>1.4547123623011</v>
      </c>
      <c r="GB58" s="23" t="n">
        <v>1.47702909647779</v>
      </c>
      <c r="GC58" s="23" t="n">
        <v>1.36585365853659</v>
      </c>
      <c r="GD58" s="23" t="n">
        <v>0</v>
      </c>
      <c r="GE58" s="23" t="n">
        <v>0</v>
      </c>
      <c r="GF58" s="23" t="n">
        <v>0</v>
      </c>
      <c r="GG58" s="23" t="n">
        <v>1.72927461139896</v>
      </c>
      <c r="GH58" s="23" t="n">
        <v>2.02391304347826</v>
      </c>
      <c r="GI58" s="23" t="n">
        <v>1.50434782608696</v>
      </c>
      <c r="GJ58" s="23" t="n">
        <v>0.763157894736842</v>
      </c>
      <c r="GK58" s="23" t="n">
        <v>0</v>
      </c>
      <c r="GL58" s="45" t="n">
        <v>0</v>
      </c>
      <c r="GM58" s="45" t="n">
        <v>0</v>
      </c>
      <c r="GN58" s="21" t="s">
        <v>52</v>
      </c>
      <c r="GO58" s="22" t="n">
        <v>1.54400861038029</v>
      </c>
      <c r="GP58" s="23" t="n">
        <v>1.35003684598379</v>
      </c>
      <c r="GQ58" s="23" t="n">
        <v>1.39470954356846</v>
      </c>
      <c r="GR58" s="23" t="n">
        <v>0</v>
      </c>
      <c r="GS58" s="23" t="n">
        <v>0.548837209302326</v>
      </c>
      <c r="GT58" s="23" t="n">
        <v>0</v>
      </c>
      <c r="GU58" s="23"/>
      <c r="GV58" s="23" t="n">
        <v>1.72803542297833</v>
      </c>
      <c r="GW58" s="23" t="n">
        <v>1.81251723187207</v>
      </c>
      <c r="GX58" s="23" t="n">
        <v>1.25043782837128</v>
      </c>
      <c r="GY58" s="23" t="n">
        <v>0.388888888888889</v>
      </c>
      <c r="GZ58" s="23" t="n">
        <v>1.65079365079365</v>
      </c>
      <c r="HA58" s="23" t="n">
        <v>1.33333333333333</v>
      </c>
    </row>
    <row r="59" s="44" customFormat="true" ht="11.45" hidden="false" customHeight="true" outlineLevel="0" collapsed="false">
      <c r="A59" s="21" t="s">
        <v>53</v>
      </c>
      <c r="B59" s="22" t="n">
        <v>2.9621409921671</v>
      </c>
      <c r="C59" s="23" t="n">
        <v>3.09562841530055</v>
      </c>
      <c r="D59" s="23" t="n">
        <v>3.08196721311475</v>
      </c>
      <c r="E59" s="23" t="n">
        <v>0</v>
      </c>
      <c r="F59" s="46" t="s">
        <v>20</v>
      </c>
      <c r="G59" s="23"/>
      <c r="H59" s="23"/>
      <c r="I59" s="23" t="n">
        <v>2.84</v>
      </c>
      <c r="J59" s="23" t="n">
        <v>3.00324675324675</v>
      </c>
      <c r="K59" s="23" t="n">
        <v>2.57317073170732</v>
      </c>
      <c r="L59" s="46" t="s">
        <v>20</v>
      </c>
      <c r="M59" s="23" t="n">
        <v>0</v>
      </c>
      <c r="N59" s="45" t="n">
        <v>0</v>
      </c>
      <c r="O59" s="46" t="s">
        <v>20</v>
      </c>
      <c r="P59" s="21" t="s">
        <v>53</v>
      </c>
      <c r="Q59" s="22" t="n">
        <v>2.77095990279465</v>
      </c>
      <c r="R59" s="23" t="n">
        <v>3.51041666666667</v>
      </c>
      <c r="S59" s="23" t="n">
        <v>3.55494505494505</v>
      </c>
      <c r="T59" s="23" t="n">
        <v>2.7</v>
      </c>
      <c r="U59" s="23" t="n">
        <v>0</v>
      </c>
      <c r="V59" s="23" t="n">
        <v>0</v>
      </c>
      <c r="W59" s="23"/>
      <c r="X59" s="23" t="n">
        <v>2.5459587955626</v>
      </c>
      <c r="Y59" s="23" t="n">
        <v>2.74268292682927</v>
      </c>
      <c r="Z59" s="23" t="n">
        <v>2.82236842105263</v>
      </c>
      <c r="AA59" s="46" t="s">
        <v>20</v>
      </c>
      <c r="AB59" s="23" t="n">
        <v>0.477064220183486</v>
      </c>
      <c r="AC59" s="23" t="n">
        <v>0.791666666666667</v>
      </c>
      <c r="AD59" s="23" t="n">
        <v>2.94904458598726</v>
      </c>
      <c r="AE59" s="21" t="s">
        <v>53</v>
      </c>
      <c r="AF59" s="22" t="n">
        <v>2.39756944444444</v>
      </c>
      <c r="AG59" s="23" t="n">
        <v>2.28138528138528</v>
      </c>
      <c r="AH59" s="23" t="n">
        <v>2.28138528138528</v>
      </c>
      <c r="AI59" s="23" t="n">
        <v>0</v>
      </c>
      <c r="AJ59" s="23" t="n">
        <v>0</v>
      </c>
      <c r="AK59" s="23" t="n">
        <v>0</v>
      </c>
      <c r="AL59" s="23"/>
      <c r="AM59" s="23" t="n">
        <v>2.47536231884058</v>
      </c>
      <c r="AN59" s="23" t="n">
        <v>3.32075471698113</v>
      </c>
      <c r="AO59" s="23" t="n">
        <v>3.33333333333333</v>
      </c>
      <c r="AP59" s="46" t="s">
        <v>20</v>
      </c>
      <c r="AQ59" s="23" t="n">
        <v>0.414634146341463</v>
      </c>
      <c r="AR59" s="23" t="n">
        <v>1.44827586206897</v>
      </c>
      <c r="AS59" s="45"/>
      <c r="AT59" s="21" t="s">
        <v>53</v>
      </c>
      <c r="AU59" s="22" t="n">
        <v>2.32644017725259</v>
      </c>
      <c r="AV59" s="23" t="n">
        <v>2.18537859007833</v>
      </c>
      <c r="AW59" s="23" t="n">
        <v>2.15472779369628</v>
      </c>
      <c r="AX59" s="23" t="n">
        <v>2.5</v>
      </c>
      <c r="AY59" s="23" t="n">
        <v>0</v>
      </c>
      <c r="AZ59" s="23" t="n">
        <v>0</v>
      </c>
      <c r="BA59" s="23"/>
      <c r="BB59" s="23" t="n">
        <v>2.51020408163265</v>
      </c>
      <c r="BC59" s="23" t="n">
        <v>2.80891719745223</v>
      </c>
      <c r="BD59" s="23" t="n">
        <v>3.9375</v>
      </c>
      <c r="BE59" s="23" t="n">
        <v>2.41666666666667</v>
      </c>
      <c r="BF59" s="23" t="n">
        <v>0</v>
      </c>
      <c r="BG59" s="23" t="n">
        <v>1.21951219512195</v>
      </c>
      <c r="BH59" s="45" t="n">
        <v>0</v>
      </c>
      <c r="BI59" s="21" t="s">
        <v>53</v>
      </c>
      <c r="BJ59" s="22" t="n">
        <v>2.44024390243902</v>
      </c>
      <c r="BK59" s="23" t="n">
        <v>2.31493099121706</v>
      </c>
      <c r="BL59" s="23" t="n">
        <v>2.42071881606765</v>
      </c>
      <c r="BM59" s="23" t="n">
        <v>2.65882352941176</v>
      </c>
      <c r="BN59" s="23" t="n">
        <v>1.98326359832636</v>
      </c>
      <c r="BO59" s="23" t="n">
        <v>0</v>
      </c>
      <c r="BP59" s="23"/>
      <c r="BQ59" s="23" t="n">
        <v>2.5003006614552</v>
      </c>
      <c r="BR59" s="23" t="n">
        <v>2.61240875912409</v>
      </c>
      <c r="BS59" s="23" t="n">
        <v>2.55714285714286</v>
      </c>
      <c r="BT59" s="46" t="s">
        <v>20</v>
      </c>
      <c r="BU59" s="23" t="n">
        <v>0.481927710843374</v>
      </c>
      <c r="BV59" s="45" t="n">
        <v>0</v>
      </c>
      <c r="BW59" s="45" t="n">
        <v>0</v>
      </c>
      <c r="BX59" s="21" t="s">
        <v>53</v>
      </c>
      <c r="BY59" s="22" t="n">
        <v>2.70454545454545</v>
      </c>
      <c r="BZ59" s="23" t="n">
        <v>2.26315789473684</v>
      </c>
      <c r="CA59" s="23" t="n">
        <v>2.26315789473684</v>
      </c>
      <c r="CB59" s="23" t="n">
        <v>0</v>
      </c>
      <c r="CC59" s="23" t="n">
        <v>0</v>
      </c>
      <c r="CD59" s="23" t="n">
        <v>0</v>
      </c>
      <c r="CE59" s="23"/>
      <c r="CF59" s="23" t="n">
        <v>3.16455696202532</v>
      </c>
      <c r="CG59" s="23" t="n">
        <v>3.43835616438356</v>
      </c>
      <c r="CH59" s="23" t="n">
        <v>3.74</v>
      </c>
      <c r="CI59" s="46" t="s">
        <v>20</v>
      </c>
      <c r="CJ59" s="23" t="n">
        <v>0</v>
      </c>
      <c r="CK59" s="23" t="n">
        <v>2.10344827586207</v>
      </c>
      <c r="CL59" s="45" t="n">
        <v>0</v>
      </c>
      <c r="CM59" s="21" t="s">
        <v>53</v>
      </c>
      <c r="CN59" s="22" t="n">
        <v>2.69404630650496</v>
      </c>
      <c r="CO59" s="23" t="n">
        <v>2.99538319482918</v>
      </c>
      <c r="CP59" s="23" t="n">
        <v>2.88481012658228</v>
      </c>
      <c r="CQ59" s="23" t="n">
        <v>3.29351535836177</v>
      </c>
      <c r="CR59" s="23" t="n">
        <v>0</v>
      </c>
      <c r="CS59" s="23" t="n">
        <v>0</v>
      </c>
      <c r="CT59" s="23"/>
      <c r="CU59" s="23" t="n">
        <v>2.24760601915185</v>
      </c>
      <c r="CV59" s="23" t="n">
        <v>3.42957746478873</v>
      </c>
      <c r="CW59" s="23" t="n">
        <v>2.51204819277108</v>
      </c>
      <c r="CX59" s="46" t="s">
        <v>20</v>
      </c>
      <c r="CY59" s="23" t="n">
        <v>0.327044025157233</v>
      </c>
      <c r="CZ59" s="23" t="n">
        <v>1.12</v>
      </c>
      <c r="DA59" s="23" t="n">
        <v>1.61855670103093</v>
      </c>
      <c r="DB59" s="21" t="s">
        <v>53</v>
      </c>
      <c r="DC59" s="22" t="n">
        <v>2.30734323432343</v>
      </c>
      <c r="DD59" s="23" t="n">
        <v>2.05775075987842</v>
      </c>
      <c r="DE59" s="23" t="n">
        <v>1.93038674033149</v>
      </c>
      <c r="DF59" s="23" t="n">
        <v>3.46341463414634</v>
      </c>
      <c r="DG59" s="23" t="n">
        <v>0</v>
      </c>
      <c r="DH59" s="23" t="n">
        <v>0</v>
      </c>
      <c r="DI59" s="23" t="n">
        <v>0</v>
      </c>
      <c r="DJ59" s="23" t="n">
        <v>2.47877522616562</v>
      </c>
      <c r="DK59" s="23" t="n">
        <v>2.71886446886447</v>
      </c>
      <c r="DL59" s="23" t="n">
        <v>2.49074074074074</v>
      </c>
      <c r="DM59" s="46" t="s">
        <v>20</v>
      </c>
      <c r="DN59" s="23" t="n">
        <v>0.356589147286822</v>
      </c>
      <c r="DO59" s="45" t="n">
        <v>0</v>
      </c>
      <c r="DP59" s="45" t="n">
        <v>0</v>
      </c>
      <c r="DQ59" s="21" t="s">
        <v>53</v>
      </c>
      <c r="DR59" s="22" t="n">
        <v>2.52264682944388</v>
      </c>
      <c r="DS59" s="23" t="n">
        <v>2.31378476420798</v>
      </c>
      <c r="DT59" s="23" t="n">
        <v>2.31378476420798</v>
      </c>
      <c r="DU59" s="46" t="s">
        <v>20</v>
      </c>
      <c r="DV59" s="23" t="n">
        <v>0</v>
      </c>
      <c r="DW59" s="23" t="n">
        <v>0</v>
      </c>
      <c r="DX59" s="23" t="n">
        <v>0</v>
      </c>
      <c r="DY59" s="23" t="n">
        <v>2.66010146225007</v>
      </c>
      <c r="DZ59" s="23" t="n">
        <v>2.89750285621022</v>
      </c>
      <c r="EA59" s="23" t="n">
        <v>3.18511263467189</v>
      </c>
      <c r="EB59" s="23" t="n">
        <v>2.66428571428571</v>
      </c>
      <c r="EC59" s="23" t="n">
        <v>0.930388219544846</v>
      </c>
      <c r="ED59" s="23" t="n">
        <v>2.06363636363636</v>
      </c>
      <c r="EE59" s="46" t="s">
        <v>20</v>
      </c>
      <c r="EF59" s="21" t="s">
        <v>53</v>
      </c>
      <c r="EG59" s="22" t="n">
        <v>2.53771289537713</v>
      </c>
      <c r="EH59" s="23" t="n">
        <v>2.58041958041958</v>
      </c>
      <c r="EI59" s="23" t="n">
        <v>2.41322314049587</v>
      </c>
      <c r="EJ59" s="23" t="n">
        <v>3.5</v>
      </c>
      <c r="EK59" s="23" t="n">
        <v>0</v>
      </c>
      <c r="EL59" s="23" t="n">
        <v>0</v>
      </c>
      <c r="EM59" s="23" t="n">
        <v>0</v>
      </c>
      <c r="EN59" s="23" t="n">
        <v>2.50075642965204</v>
      </c>
      <c r="EO59" s="23" t="n">
        <v>2.72972972972973</v>
      </c>
      <c r="EP59" s="23" t="n">
        <v>2.6375</v>
      </c>
      <c r="EQ59" s="46" t="s">
        <v>20</v>
      </c>
      <c r="ER59" s="23" t="n">
        <v>0.315789473684211</v>
      </c>
      <c r="ES59" s="45" t="n">
        <v>0</v>
      </c>
      <c r="ET59" s="45" t="n">
        <v>0</v>
      </c>
      <c r="EU59" s="21" t="s">
        <v>53</v>
      </c>
      <c r="EV59" s="22" t="n">
        <v>2.41495253164557</v>
      </c>
      <c r="EW59" s="23" t="n">
        <v>2.28585271317829</v>
      </c>
      <c r="EX59" s="23" t="n">
        <v>2.28585271317829</v>
      </c>
      <c r="EY59" s="23" t="n">
        <v>0</v>
      </c>
      <c r="EZ59" s="23" t="n">
        <v>0</v>
      </c>
      <c r="FA59" s="23" t="n">
        <v>0</v>
      </c>
      <c r="FB59" s="23" t="n">
        <v>0</v>
      </c>
      <c r="FC59" s="23" t="n">
        <v>2.50401069518717</v>
      </c>
      <c r="FD59" s="23" t="n">
        <v>2.65976597659766</v>
      </c>
      <c r="FE59" s="23" t="n">
        <v>2.94029850746269</v>
      </c>
      <c r="FF59" s="23" t="n">
        <v>2.68</v>
      </c>
      <c r="FG59" s="23" t="n">
        <v>0.492537313432836</v>
      </c>
      <c r="FH59" s="45" t="n">
        <v>0</v>
      </c>
      <c r="FI59" s="45" t="n">
        <v>0</v>
      </c>
      <c r="FJ59" s="21" t="s">
        <v>53</v>
      </c>
      <c r="FK59" s="22" t="n">
        <v>2.92346298619824</v>
      </c>
      <c r="FL59" s="23" t="n">
        <v>3.35364396654719</v>
      </c>
      <c r="FM59" s="23" t="n">
        <v>3.35364396654719</v>
      </c>
      <c r="FN59" s="23" t="n">
        <v>0</v>
      </c>
      <c r="FO59" s="23" t="n">
        <v>0</v>
      </c>
      <c r="FP59" s="23" t="n">
        <v>0</v>
      </c>
      <c r="FQ59" s="23" t="n">
        <v>0</v>
      </c>
      <c r="FR59" s="23" t="n">
        <v>2.44782034346103</v>
      </c>
      <c r="FS59" s="23" t="n">
        <v>3.04571428571429</v>
      </c>
      <c r="FT59" s="23" t="n">
        <v>3.79393939393939</v>
      </c>
      <c r="FU59" s="46" t="s">
        <v>20</v>
      </c>
      <c r="FV59" s="23" t="n">
        <v>0.445714285714286</v>
      </c>
      <c r="FW59" s="23" t="n">
        <v>1.23880597014925</v>
      </c>
      <c r="FX59" s="45" t="n">
        <v>0</v>
      </c>
      <c r="FY59" s="21" t="s">
        <v>53</v>
      </c>
      <c r="FZ59" s="22" t="n">
        <v>3.02526487367563</v>
      </c>
      <c r="GA59" s="23" t="n">
        <v>2.99370277078086</v>
      </c>
      <c r="GB59" s="23" t="n">
        <v>3.25295109612142</v>
      </c>
      <c r="GC59" s="23" t="n">
        <v>2.22885572139304</v>
      </c>
      <c r="GD59" s="23" t="n">
        <v>0</v>
      </c>
      <c r="GE59" s="23" t="n">
        <v>0</v>
      </c>
      <c r="GF59" s="23" t="n">
        <v>0</v>
      </c>
      <c r="GG59" s="23" t="n">
        <v>3.08314087759815</v>
      </c>
      <c r="GH59" s="23" t="n">
        <v>3.3731884057971</v>
      </c>
      <c r="GI59" s="23" t="n">
        <v>2.88333333333333</v>
      </c>
      <c r="GJ59" s="23" t="n">
        <v>4.83333333333333</v>
      </c>
      <c r="GK59" s="23" t="n">
        <v>0</v>
      </c>
      <c r="GL59" s="45" t="n">
        <v>0</v>
      </c>
      <c r="GM59" s="45" t="n">
        <v>0</v>
      </c>
      <c r="GN59" s="21" t="s">
        <v>53</v>
      </c>
      <c r="GO59" s="22" t="n">
        <v>2.09764419171405</v>
      </c>
      <c r="GP59" s="23" t="n">
        <v>2.01318681318681</v>
      </c>
      <c r="GQ59" s="23" t="n">
        <v>2.05423987776929</v>
      </c>
      <c r="GR59" s="23" t="n">
        <v>0</v>
      </c>
      <c r="GS59" s="23" t="n">
        <v>1.05357142857143</v>
      </c>
      <c r="GT59" s="23" t="n">
        <v>0</v>
      </c>
      <c r="GU59" s="23"/>
      <c r="GV59" s="23" t="n">
        <v>2.16496350364964</v>
      </c>
      <c r="GW59" s="23" t="n">
        <v>2.23681524328003</v>
      </c>
      <c r="GX59" s="23" t="n">
        <v>2.58695652173913</v>
      </c>
      <c r="GY59" s="46" t="s">
        <v>114</v>
      </c>
      <c r="GZ59" s="23" t="n">
        <v>0.512315270935961</v>
      </c>
      <c r="HA59" s="23" t="n">
        <v>2.28571428571429</v>
      </c>
    </row>
    <row r="60" s="44" customFormat="true" ht="11.45" hidden="false" customHeight="true" outlineLevel="0" collapsed="false">
      <c r="A60" s="21" t="s">
        <v>54</v>
      </c>
      <c r="B60" s="22" t="n">
        <v>421.350511049467</v>
      </c>
      <c r="C60" s="23" t="n">
        <v>363.890523837552</v>
      </c>
      <c r="D60" s="23" t="n">
        <v>364.776163433882</v>
      </c>
      <c r="E60" s="23" t="n">
        <v>0</v>
      </c>
      <c r="F60" s="23" t="n">
        <v>0</v>
      </c>
      <c r="G60" s="23"/>
      <c r="H60" s="23"/>
      <c r="I60" s="23" t="n">
        <v>480.229183158053</v>
      </c>
      <c r="J60" s="23" t="n">
        <v>551.363846509478</v>
      </c>
      <c r="K60" s="23" t="n">
        <v>166.156358440498</v>
      </c>
      <c r="L60" s="46" t="s">
        <v>20</v>
      </c>
      <c r="M60" s="46" t="s">
        <v>20</v>
      </c>
      <c r="N60" s="45" t="n">
        <v>0</v>
      </c>
      <c r="O60" s="46" t="s">
        <v>20</v>
      </c>
      <c r="P60" s="21" t="s">
        <v>54</v>
      </c>
      <c r="Q60" s="22" t="n">
        <v>405.135330109279</v>
      </c>
      <c r="R60" s="23" t="n">
        <v>487.177118931067</v>
      </c>
      <c r="S60" s="23" t="n">
        <v>475.781832982837</v>
      </c>
      <c r="T60" s="23" t="n">
        <v>599.199733244415</v>
      </c>
      <c r="U60" s="23" t="n">
        <v>0</v>
      </c>
      <c r="V60" s="23" t="n">
        <v>0</v>
      </c>
      <c r="W60" s="23"/>
      <c r="X60" s="23" t="n">
        <v>371.741854636592</v>
      </c>
      <c r="Y60" s="23" t="n">
        <v>447.508022791276</v>
      </c>
      <c r="Z60" s="23" t="n">
        <v>108.636869731191</v>
      </c>
      <c r="AA60" s="46" t="s">
        <v>20</v>
      </c>
      <c r="AB60" s="23" t="n">
        <v>101.713062098501</v>
      </c>
      <c r="AC60" s="23" t="n">
        <v>211.678832116788</v>
      </c>
      <c r="AD60" s="23" t="n">
        <v>136.182612918893</v>
      </c>
      <c r="AE60" s="21" t="s">
        <v>54</v>
      </c>
      <c r="AF60" s="22" t="n">
        <v>334.578826614225</v>
      </c>
      <c r="AG60" s="23" t="n">
        <v>388.306524489427</v>
      </c>
      <c r="AH60" s="23" t="n">
        <v>388.306524489427</v>
      </c>
      <c r="AI60" s="23" t="n">
        <v>0</v>
      </c>
      <c r="AJ60" s="23" t="n">
        <v>0</v>
      </c>
      <c r="AK60" s="23" t="n">
        <v>0</v>
      </c>
      <c r="AL60" s="23"/>
      <c r="AM60" s="23" t="n">
        <v>304.001234313927</v>
      </c>
      <c r="AN60" s="23" t="n">
        <v>365.102321209053</v>
      </c>
      <c r="AO60" s="23" t="n">
        <v>168.725296442688</v>
      </c>
      <c r="AP60" s="46" t="s">
        <v>20</v>
      </c>
      <c r="AQ60" s="23" t="n">
        <v>103.074141048825</v>
      </c>
      <c r="AR60" s="23" t="n">
        <v>140.997830802603</v>
      </c>
      <c r="AS60" s="45"/>
      <c r="AT60" s="21" t="s">
        <v>54</v>
      </c>
      <c r="AU60" s="22" t="n">
        <v>305.772071934383</v>
      </c>
      <c r="AV60" s="23" t="n">
        <v>349.220143621644</v>
      </c>
      <c r="AW60" s="23" t="n">
        <v>335.011784872509</v>
      </c>
      <c r="AX60" s="23" t="n">
        <v>432.237871674491</v>
      </c>
      <c r="AY60" s="23" t="n">
        <v>0</v>
      </c>
      <c r="AZ60" s="23" t="n">
        <v>0</v>
      </c>
      <c r="BA60" s="23"/>
      <c r="BB60" s="23" t="n">
        <v>251.16412762288</v>
      </c>
      <c r="BC60" s="23" t="n">
        <v>299.926368322016</v>
      </c>
      <c r="BD60" s="23" t="n">
        <v>128.591450595655</v>
      </c>
      <c r="BE60" s="23" t="n">
        <v>112.741827885257</v>
      </c>
      <c r="BF60" s="46" t="s">
        <v>20</v>
      </c>
      <c r="BG60" s="23" t="n">
        <v>203.907203907204</v>
      </c>
      <c r="BH60" s="45" t="n">
        <v>0</v>
      </c>
      <c r="BI60" s="21" t="s">
        <v>54</v>
      </c>
      <c r="BJ60" s="22" t="n">
        <v>314.070381721264</v>
      </c>
      <c r="BK60" s="23" t="n">
        <v>364.989914533469</v>
      </c>
      <c r="BL60" s="23" t="n">
        <v>379.712678625722</v>
      </c>
      <c r="BM60" s="23" t="n">
        <v>398.535990239935</v>
      </c>
      <c r="BN60" s="23" t="n">
        <v>304.915836194624</v>
      </c>
      <c r="BO60" s="23" t="n">
        <v>0</v>
      </c>
      <c r="BP60" s="23"/>
      <c r="BQ60" s="23" t="n">
        <v>293.600835945664</v>
      </c>
      <c r="BR60" s="23" t="n">
        <v>312.013463201835</v>
      </c>
      <c r="BS60" s="23" t="n">
        <v>146.808338064725</v>
      </c>
      <c r="BT60" s="46" t="s">
        <v>20</v>
      </c>
      <c r="BU60" s="23" t="n">
        <v>134.12017167382</v>
      </c>
      <c r="BV60" s="45" t="n">
        <v>0</v>
      </c>
      <c r="BW60" s="45" t="n">
        <v>0</v>
      </c>
      <c r="BX60" s="21" t="s">
        <v>54</v>
      </c>
      <c r="BY60" s="22" t="n">
        <v>310.618550406057</v>
      </c>
      <c r="BZ60" s="23" t="n">
        <v>394.055756086322</v>
      </c>
      <c r="CA60" s="23" t="n">
        <v>394.055756086322</v>
      </c>
      <c r="CB60" s="23" t="n">
        <v>0</v>
      </c>
      <c r="CC60" s="23" t="n">
        <v>0</v>
      </c>
      <c r="CD60" s="23" t="n">
        <v>0</v>
      </c>
      <c r="CE60" s="23"/>
      <c r="CF60" s="23" t="n">
        <v>255.561749353874</v>
      </c>
      <c r="CG60" s="23" t="n">
        <v>292.126802650383</v>
      </c>
      <c r="CH60" s="23" t="n">
        <v>117.977528089888</v>
      </c>
      <c r="CI60" s="46" t="s">
        <v>20</v>
      </c>
      <c r="CJ60" s="46" t="s">
        <v>20</v>
      </c>
      <c r="CK60" s="23" t="n">
        <v>148.017621145374</v>
      </c>
      <c r="CL60" s="45" t="n">
        <v>0</v>
      </c>
      <c r="CM60" s="21" t="s">
        <v>54</v>
      </c>
      <c r="CN60" s="22" t="n">
        <v>384.263785880651</v>
      </c>
      <c r="CO60" s="23" t="n">
        <v>460.638211240242</v>
      </c>
      <c r="CP60" s="23" t="n">
        <v>426.806591181073</v>
      </c>
      <c r="CQ60" s="23" t="n">
        <v>518.708127923145</v>
      </c>
      <c r="CR60" s="23" t="n">
        <v>0</v>
      </c>
      <c r="CS60" s="23" t="n">
        <v>0</v>
      </c>
      <c r="CT60" s="23"/>
      <c r="CU60" s="23" t="n">
        <v>219.477911646586</v>
      </c>
      <c r="CV60" s="23" t="n">
        <v>283.832758773093</v>
      </c>
      <c r="CW60" s="23" t="n">
        <v>167.036698445867</v>
      </c>
      <c r="CX60" s="46" t="s">
        <v>20</v>
      </c>
      <c r="CY60" s="23" t="n">
        <v>148.537134283571</v>
      </c>
      <c r="CZ60" s="23" t="n">
        <v>129.120879120879</v>
      </c>
      <c r="DA60" s="23" t="n">
        <v>87.2564235212968</v>
      </c>
      <c r="DB60" s="21" t="s">
        <v>54</v>
      </c>
      <c r="DC60" s="22" t="n">
        <v>337.128546893923</v>
      </c>
      <c r="DD60" s="23" t="n">
        <v>283.37932498408</v>
      </c>
      <c r="DE60" s="23" t="n">
        <v>252.026759477315</v>
      </c>
      <c r="DF60" s="23" t="n">
        <v>459.351970990759</v>
      </c>
      <c r="DG60" s="23" t="n">
        <v>0</v>
      </c>
      <c r="DH60" s="23" t="n">
        <v>0</v>
      </c>
      <c r="DI60" s="23" t="n">
        <v>0</v>
      </c>
      <c r="DJ60" s="23" t="n">
        <v>371.034513540958</v>
      </c>
      <c r="DK60" s="23" t="n">
        <v>420.215988410378</v>
      </c>
      <c r="DL60" s="23" t="n">
        <v>94.3790194604527</v>
      </c>
      <c r="DM60" s="46" t="s">
        <v>20</v>
      </c>
      <c r="DN60" s="23" t="n">
        <v>124.85414235706</v>
      </c>
      <c r="DO60" s="45" t="n">
        <v>0</v>
      </c>
      <c r="DP60" s="45" t="n">
        <v>0</v>
      </c>
      <c r="DQ60" s="21" t="s">
        <v>54</v>
      </c>
      <c r="DR60" s="22" t="n">
        <v>232.457895915669</v>
      </c>
      <c r="DS60" s="23" t="n">
        <v>276.819562008505</v>
      </c>
      <c r="DT60" s="23" t="n">
        <v>276.819562008505</v>
      </c>
      <c r="DU60" s="23" t="n">
        <v>0</v>
      </c>
      <c r="DV60" s="23" t="n">
        <v>0</v>
      </c>
      <c r="DW60" s="23" t="n">
        <v>0</v>
      </c>
      <c r="DX60" s="23" t="n">
        <v>0</v>
      </c>
      <c r="DY60" s="23" t="n">
        <v>203.553086278328</v>
      </c>
      <c r="DZ60" s="23" t="n">
        <v>240.530344094881</v>
      </c>
      <c r="EA60" s="23" t="n">
        <v>140.76495879613</v>
      </c>
      <c r="EB60" s="23" t="n">
        <v>39.6536007292616</v>
      </c>
      <c r="EC60" s="23" t="n">
        <v>153.06430512227</v>
      </c>
      <c r="ED60" s="23" t="n">
        <v>95.5118284324563</v>
      </c>
      <c r="EE60" s="23" t="n">
        <v>117.153284671533</v>
      </c>
      <c r="EF60" s="21" t="s">
        <v>54</v>
      </c>
      <c r="EG60" s="22" t="n">
        <v>331.071005013915</v>
      </c>
      <c r="EH60" s="23" t="n">
        <v>386.236510537319</v>
      </c>
      <c r="EI60" s="23" t="n">
        <v>386.594990277937</v>
      </c>
      <c r="EJ60" s="46" t="s">
        <v>20</v>
      </c>
      <c r="EK60" s="23" t="n">
        <v>0</v>
      </c>
      <c r="EL60" s="23" t="n">
        <v>0</v>
      </c>
      <c r="EM60" s="23" t="n">
        <v>0</v>
      </c>
      <c r="EN60" s="23" t="n">
        <v>291.831608560233</v>
      </c>
      <c r="EO60" s="23" t="n">
        <v>336.801795853691</v>
      </c>
      <c r="EP60" s="23" t="n">
        <v>149.982091690544</v>
      </c>
      <c r="EQ60" s="46" t="s">
        <v>20</v>
      </c>
      <c r="ER60" s="23" t="n">
        <v>129.781420765027</v>
      </c>
      <c r="ES60" s="45" t="n">
        <v>0</v>
      </c>
      <c r="ET60" s="45" t="n">
        <v>0</v>
      </c>
      <c r="EU60" s="21" t="s">
        <v>54</v>
      </c>
      <c r="EV60" s="22" t="n">
        <v>390.68900297217</v>
      </c>
      <c r="EW60" s="23" t="n">
        <v>514.077282571526</v>
      </c>
      <c r="EX60" s="23" t="n">
        <v>514.077282571526</v>
      </c>
      <c r="EY60" s="23" t="n">
        <v>0</v>
      </c>
      <c r="EZ60" s="23" t="n">
        <v>0</v>
      </c>
      <c r="FA60" s="23" t="n">
        <v>0</v>
      </c>
      <c r="FB60" s="23" t="n">
        <v>0</v>
      </c>
      <c r="FC60" s="23" t="n">
        <v>315.297825292079</v>
      </c>
      <c r="FD60" s="23" t="n">
        <v>349.740769505258</v>
      </c>
      <c r="FE60" s="23" t="n">
        <v>161.209259823332</v>
      </c>
      <c r="FF60" s="23" t="n">
        <v>97.7853492333901</v>
      </c>
      <c r="FG60" s="23" t="n">
        <v>139.038953653682</v>
      </c>
      <c r="FH60" s="45" t="n">
        <v>0</v>
      </c>
      <c r="FI60" s="45" t="n">
        <v>0</v>
      </c>
      <c r="FJ60" s="21" t="s">
        <v>54</v>
      </c>
      <c r="FK60" s="22" t="n">
        <v>378.658198388272</v>
      </c>
      <c r="FL60" s="23" t="n">
        <v>468.113554888092</v>
      </c>
      <c r="FM60" s="23" t="n">
        <v>468.113554888092</v>
      </c>
      <c r="FN60" s="23" t="n">
        <v>0</v>
      </c>
      <c r="FO60" s="23" t="n">
        <v>0</v>
      </c>
      <c r="FP60" s="23" t="n">
        <v>0</v>
      </c>
      <c r="FQ60" s="23" t="n">
        <v>0</v>
      </c>
      <c r="FR60" s="23" t="n">
        <v>264.239329797254</v>
      </c>
      <c r="FS60" s="23" t="n">
        <v>315.772932626203</v>
      </c>
      <c r="FT60" s="23" t="n">
        <v>189.128094725511</v>
      </c>
      <c r="FU60" s="46" t="s">
        <v>20</v>
      </c>
      <c r="FV60" s="23" t="n">
        <v>140.687250996016</v>
      </c>
      <c r="FW60" s="23" t="n">
        <v>189.905362776025</v>
      </c>
      <c r="FX60" s="45" t="n">
        <v>0</v>
      </c>
      <c r="FY60" s="21" t="s">
        <v>54</v>
      </c>
      <c r="FZ60" s="22" t="n">
        <v>382.694452340863</v>
      </c>
      <c r="GA60" s="23" t="n">
        <v>439.505211559221</v>
      </c>
      <c r="GB60" s="23" t="n">
        <v>417.113434895695</v>
      </c>
      <c r="GC60" s="23" t="n">
        <v>484.307790345707</v>
      </c>
      <c r="GD60" s="23" t="n">
        <v>0</v>
      </c>
      <c r="GE60" s="23" t="n">
        <v>0</v>
      </c>
      <c r="GF60" s="23" t="n">
        <v>0</v>
      </c>
      <c r="GG60" s="23" t="n">
        <v>290.847709781707</v>
      </c>
      <c r="GH60" s="23" t="n">
        <v>326.130558183538</v>
      </c>
      <c r="GI60" s="23" t="n">
        <v>185.494563776187</v>
      </c>
      <c r="GJ60" s="23" t="n">
        <v>151.115618661258</v>
      </c>
      <c r="GK60" s="46" t="s">
        <v>20</v>
      </c>
      <c r="GL60" s="45" t="n">
        <v>0</v>
      </c>
      <c r="GM60" s="45" t="n">
        <v>0</v>
      </c>
      <c r="GN60" s="21" t="s">
        <v>54</v>
      </c>
      <c r="GO60" s="22" t="n">
        <v>299.205678783585</v>
      </c>
      <c r="GP60" s="23" t="n">
        <v>431.540508757814</v>
      </c>
      <c r="GQ60" s="23" t="n">
        <v>434.835971259812</v>
      </c>
      <c r="GR60" s="23" t="n">
        <v>0</v>
      </c>
      <c r="GS60" s="23" t="n">
        <v>331.12582781457</v>
      </c>
      <c r="GT60" s="23" t="n">
        <v>0</v>
      </c>
      <c r="GU60" s="23"/>
      <c r="GV60" s="23" t="n">
        <v>248.967335372817</v>
      </c>
      <c r="GW60" s="23" t="n">
        <v>259.57995484591</v>
      </c>
      <c r="GX60" s="23" t="n">
        <v>133.571660708482</v>
      </c>
      <c r="GY60" s="46" t="s">
        <v>114</v>
      </c>
      <c r="GZ60" s="23" t="n">
        <v>91.0380704658312</v>
      </c>
      <c r="HA60" s="23" t="n">
        <v>377.777777777778</v>
      </c>
    </row>
    <row r="61" s="44" customFormat="true" ht="11.45" hidden="false" customHeight="true" outlineLevel="0" collapsed="false">
      <c r="A61" s="21" t="s">
        <v>55</v>
      </c>
      <c r="B61" s="22" t="n">
        <v>20.4326699309292</v>
      </c>
      <c r="C61" s="23" t="n">
        <v>15.3803708063567</v>
      </c>
      <c r="D61" s="23" t="n">
        <v>15.3366767460727</v>
      </c>
      <c r="E61" s="23" t="n">
        <v>0</v>
      </c>
      <c r="F61" s="23" t="n">
        <v>33.3333333333333</v>
      </c>
      <c r="G61" s="23"/>
      <c r="H61" s="23"/>
      <c r="I61" s="23" t="n">
        <v>25.6097101285386</v>
      </c>
      <c r="J61" s="23" t="n">
        <v>26.4771151178918</v>
      </c>
      <c r="K61" s="23" t="n">
        <v>21.7799550928761</v>
      </c>
      <c r="L61" s="46" t="s">
        <v>20</v>
      </c>
      <c r="M61" s="46" t="s">
        <v>20</v>
      </c>
      <c r="N61" s="45" t="n">
        <v>0</v>
      </c>
      <c r="O61" s="46" t="s">
        <v>20</v>
      </c>
      <c r="P61" s="21" t="s">
        <v>55</v>
      </c>
      <c r="Q61" s="22" t="n">
        <v>16.8888770139204</v>
      </c>
      <c r="R61" s="23" t="n">
        <v>9.70721344786183</v>
      </c>
      <c r="S61" s="23" t="n">
        <v>9.7720643104267</v>
      </c>
      <c r="T61" s="23" t="n">
        <v>9.06968989663221</v>
      </c>
      <c r="U61" s="23" t="n">
        <v>0</v>
      </c>
      <c r="V61" s="23" t="n">
        <v>0</v>
      </c>
      <c r="W61" s="23"/>
      <c r="X61" s="23" t="n">
        <v>19.812030075188</v>
      </c>
      <c r="Y61" s="23" t="n">
        <v>18.0103477634423</v>
      </c>
      <c r="Z61" s="23" t="n">
        <v>33.3863527914745</v>
      </c>
      <c r="AA61" s="46" t="s">
        <v>20</v>
      </c>
      <c r="AB61" s="23" t="n">
        <v>0</v>
      </c>
      <c r="AC61" s="23" t="n">
        <v>12.7737226277372</v>
      </c>
      <c r="AD61" s="23" t="n">
        <v>25.9932005828072</v>
      </c>
      <c r="AE61" s="21" t="s">
        <v>55</v>
      </c>
      <c r="AF61" s="22" t="n">
        <v>17.1714192068174</v>
      </c>
      <c r="AG61" s="23" t="n">
        <v>10.0036146755829</v>
      </c>
      <c r="AH61" s="23" t="n">
        <v>10.0036146755829</v>
      </c>
      <c r="AI61" s="23" t="n">
        <v>0</v>
      </c>
      <c r="AJ61" s="23" t="n">
        <v>0</v>
      </c>
      <c r="AK61" s="23" t="n">
        <v>0</v>
      </c>
      <c r="AL61" s="23"/>
      <c r="AM61" s="23" t="n">
        <v>21.2507714462045</v>
      </c>
      <c r="AN61" s="23" t="n">
        <v>21.6067683852773</v>
      </c>
      <c r="AO61" s="23" t="n">
        <v>26.8280632411067</v>
      </c>
      <c r="AP61" s="46" t="s">
        <v>20</v>
      </c>
      <c r="AQ61" s="23" t="n">
        <v>0</v>
      </c>
      <c r="AR61" s="23" t="n">
        <v>12.5813449023861</v>
      </c>
      <c r="AS61" s="45"/>
      <c r="AT61" s="21" t="s">
        <v>55</v>
      </c>
      <c r="AU61" s="22" t="n">
        <v>18.4930460033624</v>
      </c>
      <c r="AV61" s="23" t="n">
        <v>11.32506975255</v>
      </c>
      <c r="AW61" s="23" t="n">
        <v>10.4510392114849</v>
      </c>
      <c r="AX61" s="23" t="n">
        <v>16.4319248826291</v>
      </c>
      <c r="AY61" s="23" t="n">
        <v>0</v>
      </c>
      <c r="AZ61" s="23" t="n">
        <v>0</v>
      </c>
      <c r="BA61" s="23"/>
      <c r="BB61" s="23" t="n">
        <v>27.5021557918942</v>
      </c>
      <c r="BC61" s="23" t="n">
        <v>26.9246502495296</v>
      </c>
      <c r="BD61" s="23" t="n">
        <v>29.3973370707779</v>
      </c>
      <c r="BE61" s="23" t="n">
        <v>37.891927951968</v>
      </c>
      <c r="BF61" s="46" t="s">
        <v>20</v>
      </c>
      <c r="BG61" s="23" t="n">
        <v>10.5006105006105</v>
      </c>
      <c r="BH61" s="45" t="n">
        <v>0</v>
      </c>
      <c r="BI61" s="21" t="s">
        <v>55</v>
      </c>
      <c r="BJ61" s="22" t="n">
        <v>23.5770418688959</v>
      </c>
      <c r="BK61" s="23" t="n">
        <v>11.7843997587806</v>
      </c>
      <c r="BL61" s="23" t="n">
        <v>10.3260869565217</v>
      </c>
      <c r="BM61" s="23" t="n">
        <v>11.4985766571777</v>
      </c>
      <c r="BN61" s="23" t="n">
        <v>15.2332300477347</v>
      </c>
      <c r="BO61" s="23" t="n">
        <v>0</v>
      </c>
      <c r="BP61" s="23"/>
      <c r="BQ61" s="23" t="n">
        <v>28.3176593521421</v>
      </c>
      <c r="BR61" s="23" t="n">
        <v>27.3635816629687</v>
      </c>
      <c r="BS61" s="23" t="n">
        <v>38.6892692026928</v>
      </c>
      <c r="BT61" s="46" t="s">
        <v>20</v>
      </c>
      <c r="BU61" s="23" t="n">
        <v>0</v>
      </c>
      <c r="BV61" s="45" t="n">
        <v>0</v>
      </c>
      <c r="BW61" s="45" t="n">
        <v>0</v>
      </c>
      <c r="BX61" s="21" t="s">
        <v>55</v>
      </c>
      <c r="BY61" s="22" t="n">
        <v>20.9012639677597</v>
      </c>
      <c r="BZ61" s="23" t="n">
        <v>13.4628676752938</v>
      </c>
      <c r="CA61" s="23" t="n">
        <v>13.4628676752938</v>
      </c>
      <c r="CB61" s="23" t="n">
        <v>0</v>
      </c>
      <c r="CC61" s="23" t="n">
        <v>0</v>
      </c>
      <c r="CD61" s="23" t="n">
        <v>0</v>
      </c>
      <c r="CE61" s="23"/>
      <c r="CF61" s="23" t="n">
        <v>25.8095575938783</v>
      </c>
      <c r="CG61" s="23" t="n">
        <v>26.8026503832662</v>
      </c>
      <c r="CH61" s="23" t="n">
        <v>26.3732833957553</v>
      </c>
      <c r="CI61" s="46" t="s">
        <v>20</v>
      </c>
      <c r="CJ61" s="46" t="s">
        <v>20</v>
      </c>
      <c r="CK61" s="23" t="n">
        <v>10.7488986784141</v>
      </c>
      <c r="CL61" s="45" t="n">
        <v>0</v>
      </c>
      <c r="CM61" s="21" t="s">
        <v>55</v>
      </c>
      <c r="CN61" s="22" t="n">
        <v>16.0581562651531</v>
      </c>
      <c r="CO61" s="23" t="n">
        <v>10.9866331623216</v>
      </c>
      <c r="CP61" s="23" t="n">
        <v>11.8991070606646</v>
      </c>
      <c r="CQ61" s="23" t="n">
        <v>9.42042725319176</v>
      </c>
      <c r="CR61" s="23" t="n">
        <v>0</v>
      </c>
      <c r="CS61" s="23" t="n">
        <v>0</v>
      </c>
      <c r="CT61" s="23"/>
      <c r="CU61" s="23" t="n">
        <v>27.0005020080321</v>
      </c>
      <c r="CV61" s="23" t="n">
        <v>30.6903562273491</v>
      </c>
      <c r="CW61" s="23" t="n">
        <v>23.9911192372992</v>
      </c>
      <c r="CX61" s="46" t="s">
        <v>20</v>
      </c>
      <c r="CY61" s="23" t="n">
        <v>0</v>
      </c>
      <c r="CZ61" s="23" t="n">
        <v>21.0622710622711</v>
      </c>
      <c r="DA61" s="23" t="n">
        <v>30.1086394205898</v>
      </c>
      <c r="DB61" s="21" t="s">
        <v>55</v>
      </c>
      <c r="DC61" s="22" t="n">
        <v>21.7866697685239</v>
      </c>
      <c r="DD61" s="23" t="n">
        <v>18.0110379961792</v>
      </c>
      <c r="DE61" s="23" t="n">
        <v>18.9046120501011</v>
      </c>
      <c r="DF61" s="23" t="n">
        <v>12.995672008422</v>
      </c>
      <c r="DG61" s="23" t="n">
        <v>0</v>
      </c>
      <c r="DH61" s="23" t="n">
        <v>0</v>
      </c>
      <c r="DI61" s="23" t="n">
        <v>0</v>
      </c>
      <c r="DJ61" s="23" t="n">
        <v>24.1684055480545</v>
      </c>
      <c r="DK61" s="23" t="n">
        <v>22.2204662188858</v>
      </c>
      <c r="DL61" s="23" t="n">
        <v>39.9816253236449</v>
      </c>
      <c r="DM61" s="46" t="s">
        <v>20</v>
      </c>
      <c r="DN61" s="23" t="n">
        <v>0</v>
      </c>
      <c r="DO61" s="45" t="n">
        <v>0</v>
      </c>
      <c r="DP61" s="45" t="n">
        <v>0</v>
      </c>
      <c r="DQ61" s="21" t="s">
        <v>55</v>
      </c>
      <c r="DR61" s="22" t="n">
        <v>16.0675399365639</v>
      </c>
      <c r="DS61" s="23" t="n">
        <v>5.77102692486604</v>
      </c>
      <c r="DT61" s="23" t="n">
        <v>5.77102692486604</v>
      </c>
      <c r="DU61" s="23" t="n">
        <v>0</v>
      </c>
      <c r="DV61" s="23" t="n">
        <v>0</v>
      </c>
      <c r="DW61" s="23" t="n">
        <v>0</v>
      </c>
      <c r="DX61" s="23" t="n">
        <v>0</v>
      </c>
      <c r="DY61" s="23" t="n">
        <v>22.7764572235905</v>
      </c>
      <c r="DZ61" s="23" t="n">
        <v>25.1038933819012</v>
      </c>
      <c r="EA61" s="23" t="n">
        <v>18.0882748118954</v>
      </c>
      <c r="EB61" s="23" t="n">
        <v>47.7666362807657</v>
      </c>
      <c r="EC61" s="23" t="n">
        <v>0</v>
      </c>
      <c r="ED61" s="23" t="n">
        <v>34.8441300022109</v>
      </c>
      <c r="EE61" s="23" t="n">
        <v>35.5656934306569</v>
      </c>
      <c r="EF61" s="21" t="s">
        <v>55</v>
      </c>
      <c r="EG61" s="22" t="n">
        <v>20.2940244002677</v>
      </c>
      <c r="EH61" s="23" t="n">
        <v>13.3708119102774</v>
      </c>
      <c r="EI61" s="23" t="n">
        <v>11.86854245301</v>
      </c>
      <c r="EJ61" s="46" t="s">
        <v>20</v>
      </c>
      <c r="EK61" s="23" t="n">
        <v>0</v>
      </c>
      <c r="EL61" s="23" t="n">
        <v>0</v>
      </c>
      <c r="EM61" s="23" t="n">
        <v>0</v>
      </c>
      <c r="EN61" s="23" t="n">
        <v>25.2185270772631</v>
      </c>
      <c r="EO61" s="23" t="n">
        <v>24.9570843787139</v>
      </c>
      <c r="EP61" s="23" t="n">
        <v>27.7578796561605</v>
      </c>
      <c r="EQ61" s="46" t="s">
        <v>20</v>
      </c>
      <c r="ER61" s="23" t="n">
        <v>0</v>
      </c>
      <c r="ES61" s="45" t="n">
        <v>0</v>
      </c>
      <c r="ET61" s="45" t="n">
        <v>0</v>
      </c>
      <c r="EU61" s="21" t="s">
        <v>55</v>
      </c>
      <c r="EV61" s="22" t="n">
        <v>17.3104566333423</v>
      </c>
      <c r="EW61" s="23" t="n">
        <v>9.72728827083096</v>
      </c>
      <c r="EX61" s="23" t="n">
        <v>9.72728827083096</v>
      </c>
      <c r="EY61" s="23" t="n">
        <v>0</v>
      </c>
      <c r="EZ61" s="23" t="n">
        <v>0</v>
      </c>
      <c r="FA61" s="23" t="n">
        <v>0</v>
      </c>
      <c r="FB61" s="23" t="n">
        <v>0</v>
      </c>
      <c r="FC61" s="23" t="n">
        <v>21.9438302021486</v>
      </c>
      <c r="FD61" s="23" t="n">
        <v>22.0629289897357</v>
      </c>
      <c r="FE61" s="23" t="n">
        <v>24.5964057264697</v>
      </c>
      <c r="FF61" s="23" t="n">
        <v>32.5042589437819</v>
      </c>
      <c r="FG61" s="23" t="n">
        <v>0</v>
      </c>
      <c r="FH61" s="45" t="n">
        <v>0</v>
      </c>
      <c r="FI61" s="45" t="n">
        <v>0</v>
      </c>
      <c r="FJ61" s="21" t="s">
        <v>55</v>
      </c>
      <c r="FK61" s="22" t="n">
        <v>14.7926613087405</v>
      </c>
      <c r="FL61" s="23" t="n">
        <v>9.86532312760392</v>
      </c>
      <c r="FM61" s="23" t="n">
        <v>9.86532312760392</v>
      </c>
      <c r="FN61" s="23" t="n">
        <v>0</v>
      </c>
      <c r="FO61" s="23" t="n">
        <v>0</v>
      </c>
      <c r="FP61" s="23" t="n">
        <v>0</v>
      </c>
      <c r="FQ61" s="23" t="n">
        <v>0</v>
      </c>
      <c r="FR61" s="23" t="n">
        <v>21.0950280077331</v>
      </c>
      <c r="FS61" s="23" t="n">
        <v>24.9027695934001</v>
      </c>
      <c r="FT61" s="23" t="n">
        <v>19.7954790096878</v>
      </c>
      <c r="FU61" s="46" t="s">
        <v>20</v>
      </c>
      <c r="FV61" s="23" t="n">
        <v>0</v>
      </c>
      <c r="FW61" s="23" t="n">
        <v>21.0094637223975</v>
      </c>
      <c r="FX61" s="45" t="n">
        <v>0</v>
      </c>
      <c r="FY61" s="21" t="s">
        <v>55</v>
      </c>
      <c r="FZ61" s="22" t="n">
        <v>18.4207649078306</v>
      </c>
      <c r="GA61" s="23" t="n">
        <v>11.8529791714594</v>
      </c>
      <c r="GB61" s="23" t="n">
        <v>11.6911725675461</v>
      </c>
      <c r="GC61" s="23" t="n">
        <v>12.1767298603367</v>
      </c>
      <c r="GD61" s="23" t="n">
        <v>0</v>
      </c>
      <c r="GE61" s="23" t="n">
        <v>0</v>
      </c>
      <c r="GF61" s="23" t="n">
        <v>0</v>
      </c>
      <c r="GG61" s="23" t="n">
        <v>29.0389952221555</v>
      </c>
      <c r="GH61" s="23" t="n">
        <v>27.9394512771996</v>
      </c>
      <c r="GI61" s="23" t="n">
        <v>33.8769557146646</v>
      </c>
      <c r="GJ61" s="23" t="n">
        <v>21.501014198783</v>
      </c>
      <c r="GK61" s="46" t="s">
        <v>20</v>
      </c>
      <c r="GL61" s="45" t="n">
        <v>0</v>
      </c>
      <c r="GM61" s="45" t="n">
        <v>0</v>
      </c>
      <c r="GN61" s="21" t="s">
        <v>55</v>
      </c>
      <c r="GO61" s="22" t="n">
        <v>22.9269987465257</v>
      </c>
      <c r="GP61" s="23" t="n">
        <v>8.7503868292381</v>
      </c>
      <c r="GQ61" s="23" t="n">
        <v>8.68853716535836</v>
      </c>
      <c r="GR61" s="23" t="n">
        <v>0</v>
      </c>
      <c r="GS61" s="23" t="n">
        <v>10.6349824698091</v>
      </c>
      <c r="GT61" s="23" t="n">
        <v>0</v>
      </c>
      <c r="GU61" s="23"/>
      <c r="GV61" s="23" t="n">
        <v>28.308873631925</v>
      </c>
      <c r="GW61" s="23" t="n">
        <v>28.6101611990806</v>
      </c>
      <c r="GX61" s="23" t="n">
        <v>33.2629184270393</v>
      </c>
      <c r="GY61" s="46" t="s">
        <v>114</v>
      </c>
      <c r="GZ61" s="23" t="n">
        <v>0</v>
      </c>
      <c r="HA61" s="23" t="n">
        <v>20</v>
      </c>
    </row>
    <row r="62" s="44" customFormat="true" ht="11.45" hidden="false" customHeight="true" outlineLevel="0" collapsed="false">
      <c r="A62" s="21" t="s">
        <v>56</v>
      </c>
      <c r="B62" s="22" t="n">
        <v>16.670079868933</v>
      </c>
      <c r="C62" s="23" t="n">
        <v>14.2289582107122</v>
      </c>
      <c r="D62" s="23" t="n">
        <v>14.1824618334685</v>
      </c>
      <c r="E62" s="23" t="n">
        <v>0</v>
      </c>
      <c r="F62" s="23" t="n">
        <v>33.3333333333333</v>
      </c>
      <c r="G62" s="23"/>
      <c r="H62" s="23"/>
      <c r="I62" s="23" t="n">
        <v>19.1714727279581</v>
      </c>
      <c r="J62" s="23" t="n">
        <v>17.8178455848359</v>
      </c>
      <c r="K62" s="23" t="n">
        <v>25.1479893855889</v>
      </c>
      <c r="L62" s="46" t="s">
        <v>20</v>
      </c>
      <c r="M62" s="46" t="s">
        <v>20</v>
      </c>
      <c r="N62" s="45" t="n">
        <v>0</v>
      </c>
      <c r="O62" s="46" t="s">
        <v>20</v>
      </c>
      <c r="P62" s="21" t="s">
        <v>56</v>
      </c>
      <c r="Q62" s="22" t="n">
        <v>18.8179656397788</v>
      </c>
      <c r="R62" s="23" t="n">
        <v>13.8019149656722</v>
      </c>
      <c r="S62" s="23" t="n">
        <v>14.2561562987586</v>
      </c>
      <c r="T62" s="23" t="n">
        <v>9.33644548182728</v>
      </c>
      <c r="U62" s="23" t="n">
        <v>0</v>
      </c>
      <c r="V62" s="23" t="n">
        <v>0</v>
      </c>
      <c r="W62" s="23"/>
      <c r="X62" s="23" t="n">
        <v>20.859649122807</v>
      </c>
      <c r="Y62" s="23" t="n">
        <v>18.6669068046368</v>
      </c>
      <c r="Z62" s="23" t="n">
        <v>31.5253698107205</v>
      </c>
      <c r="AA62" s="46" t="s">
        <v>20</v>
      </c>
      <c r="AB62" s="23" t="n">
        <v>0</v>
      </c>
      <c r="AC62" s="23" t="n">
        <v>24.0875912408759</v>
      </c>
      <c r="AD62" s="23" t="n">
        <v>31.0539096648859</v>
      </c>
      <c r="AE62" s="21" t="s">
        <v>56</v>
      </c>
      <c r="AF62" s="22" t="n">
        <v>21.8485742379548</v>
      </c>
      <c r="AG62" s="23" t="n">
        <v>14.9647569130671</v>
      </c>
      <c r="AH62" s="23" t="n">
        <v>14.9647569130671</v>
      </c>
      <c r="AI62" s="23" t="n">
        <v>0</v>
      </c>
      <c r="AJ62" s="23" t="n">
        <v>0</v>
      </c>
      <c r="AK62" s="23" t="n">
        <v>0</v>
      </c>
      <c r="AL62" s="23"/>
      <c r="AM62" s="23" t="n">
        <v>25.7663032297881</v>
      </c>
      <c r="AN62" s="23" t="n">
        <v>25.7140791091185</v>
      </c>
      <c r="AO62" s="23" t="n">
        <v>33.00395256917</v>
      </c>
      <c r="AP62" s="46" t="s">
        <v>20</v>
      </c>
      <c r="AQ62" s="23" t="n">
        <v>0</v>
      </c>
      <c r="AR62" s="23" t="n">
        <v>25.5965292841649</v>
      </c>
      <c r="AS62" s="45"/>
      <c r="AT62" s="21" t="s">
        <v>56</v>
      </c>
      <c r="AU62" s="22" t="n">
        <v>24.4587090529319</v>
      </c>
      <c r="AV62" s="23" t="n">
        <v>19.01385903124</v>
      </c>
      <c r="AW62" s="23" t="n">
        <v>18.5986715234626</v>
      </c>
      <c r="AX62" s="23" t="n">
        <v>21.4397496087637</v>
      </c>
      <c r="AY62" s="23" t="n">
        <v>0</v>
      </c>
      <c r="AZ62" s="23" t="n">
        <v>0</v>
      </c>
      <c r="BA62" s="23"/>
      <c r="BB62" s="23" t="n">
        <v>31.3020983041104</v>
      </c>
      <c r="BC62" s="23" t="n">
        <v>30.8107665875808</v>
      </c>
      <c r="BD62" s="23" t="n">
        <v>34.6180798878767</v>
      </c>
      <c r="BE62" s="23" t="n">
        <v>35.5570380253502</v>
      </c>
      <c r="BF62" s="46" t="s">
        <v>20</v>
      </c>
      <c r="BG62" s="23" t="n">
        <v>19.2918192918193</v>
      </c>
      <c r="BH62" s="45" t="n">
        <v>0</v>
      </c>
      <c r="BI62" s="21" t="s">
        <v>56</v>
      </c>
      <c r="BJ62" s="22" t="n">
        <v>23.7237201426238</v>
      </c>
      <c r="BK62" s="23" t="n">
        <v>16.7605897398574</v>
      </c>
      <c r="BL62" s="23" t="n">
        <v>14.9893584676193</v>
      </c>
      <c r="BM62" s="23" t="n">
        <v>17.8121187474583</v>
      </c>
      <c r="BN62" s="23" t="n">
        <v>19.7973369064567</v>
      </c>
      <c r="BO62" s="23" t="n">
        <v>0</v>
      </c>
      <c r="BP62" s="23"/>
      <c r="BQ62" s="23" t="n">
        <v>26.5228840125392</v>
      </c>
      <c r="BR62" s="23" t="n">
        <v>27.0862321838216</v>
      </c>
      <c r="BS62" s="23" t="n">
        <v>23.6677751642469</v>
      </c>
      <c r="BT62" s="46" t="s">
        <v>20</v>
      </c>
      <c r="BU62" s="23" t="n">
        <v>0</v>
      </c>
      <c r="BV62" s="45" t="n">
        <v>0</v>
      </c>
      <c r="BW62" s="45" t="n">
        <v>0</v>
      </c>
      <c r="BX62" s="21" t="s">
        <v>56</v>
      </c>
      <c r="BY62" s="22" t="n">
        <v>26.5005800818221</v>
      </c>
      <c r="BZ62" s="23" t="n">
        <v>18.9770370939252</v>
      </c>
      <c r="CA62" s="23" t="n">
        <v>18.9770370939252</v>
      </c>
      <c r="CB62" s="23" t="n">
        <v>0</v>
      </c>
      <c r="CC62" s="23" t="n">
        <v>0</v>
      </c>
      <c r="CD62" s="23" t="n">
        <v>0</v>
      </c>
      <c r="CE62" s="23"/>
      <c r="CF62" s="23" t="n">
        <v>31.4650585313941</v>
      </c>
      <c r="CG62" s="23" t="n">
        <v>30.089645316357</v>
      </c>
      <c r="CH62" s="23" t="n">
        <v>40.230961298377</v>
      </c>
      <c r="CI62" s="46" t="s">
        <v>20</v>
      </c>
      <c r="CJ62" s="46" t="s">
        <v>20</v>
      </c>
      <c r="CK62" s="23" t="n">
        <v>25.3744493392071</v>
      </c>
      <c r="CL62" s="45" t="n">
        <v>0</v>
      </c>
      <c r="CM62" s="21" t="s">
        <v>56</v>
      </c>
      <c r="CN62" s="22" t="n">
        <v>19.4890261448819</v>
      </c>
      <c r="CO62" s="23" t="n">
        <v>15.5097197501134</v>
      </c>
      <c r="CP62" s="23" t="n">
        <v>16.5055693638958</v>
      </c>
      <c r="CQ62" s="23" t="n">
        <v>13.8004045000632</v>
      </c>
      <c r="CR62" s="23" t="n">
        <v>0</v>
      </c>
      <c r="CS62" s="23" t="n">
        <v>0</v>
      </c>
      <c r="CT62" s="23"/>
      <c r="CU62" s="23" t="n">
        <v>28.0747991967871</v>
      </c>
      <c r="CV62" s="23" t="n">
        <v>27.9634049323787</v>
      </c>
      <c r="CW62" s="23" t="n">
        <v>33.0547211701711</v>
      </c>
      <c r="CX62" s="46" t="s">
        <v>20</v>
      </c>
      <c r="CY62" s="23" t="n">
        <v>0</v>
      </c>
      <c r="CZ62" s="23" t="n">
        <v>21.7032967032967</v>
      </c>
      <c r="DA62" s="23" t="n">
        <v>36.04069667184</v>
      </c>
      <c r="DB62" s="21" t="s">
        <v>56</v>
      </c>
      <c r="DC62" s="22" t="n">
        <v>26.2766081191113</v>
      </c>
      <c r="DD62" s="23" t="n">
        <v>23.3566829406354</v>
      </c>
      <c r="DE62" s="23" t="n">
        <v>24.5795385865827</v>
      </c>
      <c r="DF62" s="23" t="n">
        <v>16.493157094397</v>
      </c>
      <c r="DG62" s="23" t="n">
        <v>0</v>
      </c>
      <c r="DH62" s="23" t="n">
        <v>0</v>
      </c>
      <c r="DI62" s="23" t="n">
        <v>0</v>
      </c>
      <c r="DJ62" s="23" t="n">
        <v>28.1185489360278</v>
      </c>
      <c r="DK62" s="23" t="n">
        <v>28.2457526669301</v>
      </c>
      <c r="DL62" s="23" t="n">
        <v>31.3371753111167</v>
      </c>
      <c r="DM62" s="46" t="s">
        <v>20</v>
      </c>
      <c r="DN62" s="23" t="n">
        <v>0</v>
      </c>
      <c r="DO62" s="45" t="n">
        <v>0</v>
      </c>
      <c r="DP62" s="45" t="n">
        <v>0</v>
      </c>
      <c r="DQ62" s="21" t="s">
        <v>56</v>
      </c>
      <c r="DR62" s="22" t="n">
        <v>24.5707225790603</v>
      </c>
      <c r="DS62" s="23" t="n">
        <v>17.4493350279651</v>
      </c>
      <c r="DT62" s="23" t="n">
        <v>17.4493350279651</v>
      </c>
      <c r="DU62" s="23" t="n">
        <v>0</v>
      </c>
      <c r="DV62" s="23" t="n">
        <v>0</v>
      </c>
      <c r="DW62" s="23" t="n">
        <v>0</v>
      </c>
      <c r="DX62" s="23" t="n">
        <v>0</v>
      </c>
      <c r="DY62" s="23" t="n">
        <v>29.2108177253375</v>
      </c>
      <c r="DZ62" s="23" t="n">
        <v>30.816403229187</v>
      </c>
      <c r="EA62" s="23" t="n">
        <v>32.4614833393049</v>
      </c>
      <c r="EB62" s="23" t="n">
        <v>42.3655423883318</v>
      </c>
      <c r="EC62" s="23" t="n">
        <v>0</v>
      </c>
      <c r="ED62" s="23" t="n">
        <v>20.738447932788</v>
      </c>
      <c r="EE62" s="23" t="n">
        <v>29.4525547445256</v>
      </c>
      <c r="EF62" s="21" t="s">
        <v>56</v>
      </c>
      <c r="EG62" s="22" t="n">
        <v>20.8588236675552</v>
      </c>
      <c r="EH62" s="23" t="n">
        <v>17.4134131871857</v>
      </c>
      <c r="EI62" s="23" t="n">
        <v>16.6723855274696</v>
      </c>
      <c r="EJ62" s="46" t="s">
        <v>20</v>
      </c>
      <c r="EK62" s="23" t="n">
        <v>0</v>
      </c>
      <c r="EL62" s="23" t="n">
        <v>0</v>
      </c>
      <c r="EM62" s="23" t="n">
        <v>0</v>
      </c>
      <c r="EN62" s="23" t="n">
        <v>23.3095549080679</v>
      </c>
      <c r="EO62" s="23" t="n">
        <v>23.2219727980985</v>
      </c>
      <c r="EP62" s="23" t="n">
        <v>25.1343123209169</v>
      </c>
      <c r="EQ62" s="46" t="s">
        <v>20</v>
      </c>
      <c r="ER62" s="23" t="n">
        <v>0</v>
      </c>
      <c r="ES62" s="45" t="n">
        <v>0</v>
      </c>
      <c r="ET62" s="45" t="n">
        <v>0</v>
      </c>
      <c r="EU62" s="21" t="s">
        <v>56</v>
      </c>
      <c r="EV62" s="22" t="n">
        <v>20.9251553634153</v>
      </c>
      <c r="EW62" s="23" t="n">
        <v>13.5244500170979</v>
      </c>
      <c r="EX62" s="23" t="n">
        <v>13.5244500170979</v>
      </c>
      <c r="EY62" s="23" t="n">
        <v>0</v>
      </c>
      <c r="EZ62" s="23" t="n">
        <v>0</v>
      </c>
      <c r="FA62" s="23" t="n">
        <v>0</v>
      </c>
      <c r="FB62" s="23" t="n">
        <v>0</v>
      </c>
      <c r="FC62" s="23" t="n">
        <v>25.4470426409904</v>
      </c>
      <c r="FD62" s="23" t="n">
        <v>25.0005247580865</v>
      </c>
      <c r="FE62" s="23" t="n">
        <v>31.9753274444106</v>
      </c>
      <c r="FF62" s="23" t="n">
        <v>41.2265758091993</v>
      </c>
      <c r="FG62" s="23" t="n">
        <v>0</v>
      </c>
      <c r="FH62" s="45" t="n">
        <v>0</v>
      </c>
      <c r="FI62" s="45" t="n">
        <v>0</v>
      </c>
      <c r="FJ62" s="21" t="s">
        <v>56</v>
      </c>
      <c r="FK62" s="22" t="n">
        <v>21.4701308305511</v>
      </c>
      <c r="FL62" s="23" t="n">
        <v>16.8704582889255</v>
      </c>
      <c r="FM62" s="23" t="n">
        <v>16.8704582889255</v>
      </c>
      <c r="FN62" s="23" t="n">
        <v>0</v>
      </c>
      <c r="FO62" s="23" t="n">
        <v>0</v>
      </c>
      <c r="FP62" s="23" t="n">
        <v>0</v>
      </c>
      <c r="FQ62" s="23" t="n">
        <v>0</v>
      </c>
      <c r="FR62" s="23" t="n">
        <v>27.3533931492589</v>
      </c>
      <c r="FS62" s="23" t="n">
        <v>31.5576507562365</v>
      </c>
      <c r="FT62" s="23" t="n">
        <v>28.2346609257266</v>
      </c>
      <c r="FU62" s="46" t="s">
        <v>20</v>
      </c>
      <c r="FV62" s="23" t="n">
        <v>0</v>
      </c>
      <c r="FW62" s="23" t="n">
        <v>23.9747634069401</v>
      </c>
      <c r="FX62" s="45" t="n">
        <v>0</v>
      </c>
      <c r="FY62" s="21" t="s">
        <v>56</v>
      </c>
      <c r="FZ62" s="22" t="n">
        <v>16.839780455271</v>
      </c>
      <c r="GA62" s="23" t="n">
        <v>12.3307791679202</v>
      </c>
      <c r="GB62" s="23" t="n">
        <v>11.5053877594352</v>
      </c>
      <c r="GC62" s="23" t="n">
        <v>13.9822632892571</v>
      </c>
      <c r="GD62" s="23" t="n">
        <v>0</v>
      </c>
      <c r="GE62" s="23" t="n">
        <v>0</v>
      </c>
      <c r="GF62" s="23" t="n">
        <v>0</v>
      </c>
      <c r="GG62" s="23" t="n">
        <v>24.1295453895231</v>
      </c>
      <c r="GH62" s="23" t="n">
        <v>23.4853358561968</v>
      </c>
      <c r="GI62" s="23" t="n">
        <v>23.3890214797136</v>
      </c>
      <c r="GJ62" s="23" t="n">
        <v>47.0588235294118</v>
      </c>
      <c r="GK62" s="46" t="s">
        <v>20</v>
      </c>
      <c r="GL62" s="45" t="n">
        <v>0</v>
      </c>
      <c r="GM62" s="45" t="n">
        <v>0</v>
      </c>
      <c r="GN62" s="21" t="s">
        <v>56</v>
      </c>
      <c r="GO62" s="22" t="n">
        <v>21.3104256362745</v>
      </c>
      <c r="GP62" s="23" t="n">
        <v>16.2344494646283</v>
      </c>
      <c r="GQ62" s="23" t="n">
        <v>16.2814185992994</v>
      </c>
      <c r="GR62" s="23" t="n">
        <v>0</v>
      </c>
      <c r="GS62" s="23" t="n">
        <v>14.8032723022984</v>
      </c>
      <c r="GT62" s="23" t="n">
        <v>0</v>
      </c>
      <c r="GU62" s="23"/>
      <c r="GV62" s="23" t="n">
        <v>23.2374212284832</v>
      </c>
      <c r="GW62" s="23" t="n">
        <v>23.2446729895983</v>
      </c>
      <c r="GX62" s="23" t="n">
        <v>31.1667208319792</v>
      </c>
      <c r="GY62" s="46" t="s">
        <v>114</v>
      </c>
      <c r="GZ62" s="23" t="n">
        <v>0</v>
      </c>
      <c r="HA62" s="23" t="n">
        <v>6.66666666666667</v>
      </c>
    </row>
    <row r="63" s="44" customFormat="true" ht="11.45" hidden="false" customHeight="true" outlineLevel="0" collapsed="false">
      <c r="A63" s="21" t="s">
        <v>57</v>
      </c>
      <c r="B63" s="22" t="n">
        <v>41.6770614190233</v>
      </c>
      <c r="C63" s="23" t="n">
        <v>47.2962036492054</v>
      </c>
      <c r="D63" s="23" t="n">
        <v>47.4076259311159</v>
      </c>
      <c r="E63" s="23" t="n">
        <v>0</v>
      </c>
      <c r="F63" s="23" t="n">
        <v>1.51515151515152</v>
      </c>
      <c r="G63" s="23"/>
      <c r="H63" s="23"/>
      <c r="I63" s="23" t="n">
        <v>35.9191827811075</v>
      </c>
      <c r="J63" s="23" t="n">
        <v>38.1183541377716</v>
      </c>
      <c r="K63" s="23" t="n">
        <v>26.2094304960196</v>
      </c>
      <c r="L63" s="46" t="s">
        <v>20</v>
      </c>
      <c r="M63" s="46" t="s">
        <v>20</v>
      </c>
      <c r="N63" s="45" t="n">
        <v>0</v>
      </c>
      <c r="O63" s="46" t="s">
        <v>20</v>
      </c>
      <c r="P63" s="21" t="s">
        <v>57</v>
      </c>
      <c r="Q63" s="22" t="n">
        <v>40.8920476304985</v>
      </c>
      <c r="R63" s="23" t="n">
        <v>55.7187278716788</v>
      </c>
      <c r="S63" s="23" t="n">
        <v>54.9250390068516</v>
      </c>
      <c r="T63" s="23" t="n">
        <v>63.5211737245749</v>
      </c>
      <c r="U63" s="23" t="n">
        <v>0</v>
      </c>
      <c r="V63" s="23" t="n">
        <v>0</v>
      </c>
      <c r="W63" s="23"/>
      <c r="X63" s="23" t="n">
        <v>34.8571428571429</v>
      </c>
      <c r="Y63" s="23" t="n">
        <v>38.3194708232366</v>
      </c>
      <c r="Z63" s="23" t="n">
        <v>23.6678861142039</v>
      </c>
      <c r="AA63" s="46" t="s">
        <v>20</v>
      </c>
      <c r="AB63" s="23" t="n">
        <v>0</v>
      </c>
      <c r="AC63" s="23" t="n">
        <v>28.1021897810219</v>
      </c>
      <c r="AD63" s="23" t="n">
        <v>27.6542010684798</v>
      </c>
      <c r="AE63" s="21" t="s">
        <v>57</v>
      </c>
      <c r="AF63" s="22" t="n">
        <v>35.0475254015077</v>
      </c>
      <c r="AG63" s="23" t="n">
        <v>41.2344117115489</v>
      </c>
      <c r="AH63" s="23" t="n">
        <v>41.2344117115489</v>
      </c>
      <c r="AI63" s="23" t="n">
        <v>0</v>
      </c>
      <c r="AJ63" s="23" t="n">
        <v>0</v>
      </c>
      <c r="AK63" s="23" t="n">
        <v>0</v>
      </c>
      <c r="AL63" s="23"/>
      <c r="AM63" s="23" t="n">
        <v>31.5264348899403</v>
      </c>
      <c r="AN63" s="23" t="n">
        <v>35.5774097910189</v>
      </c>
      <c r="AO63" s="23" t="n">
        <v>27.0009881422925</v>
      </c>
      <c r="AP63" s="46" t="s">
        <v>20</v>
      </c>
      <c r="AQ63" s="23" t="n">
        <v>0</v>
      </c>
      <c r="AR63" s="23" t="n">
        <v>25.3796095444685</v>
      </c>
      <c r="AS63" s="45"/>
      <c r="AT63" s="21" t="s">
        <v>57</v>
      </c>
      <c r="AU63" s="22" t="n">
        <v>38.9321921646543</v>
      </c>
      <c r="AV63" s="23" t="n">
        <v>46.8234002652884</v>
      </c>
      <c r="AW63" s="23" t="n">
        <v>46.0949217913006</v>
      </c>
      <c r="AX63" s="23" t="n">
        <v>51.0798122065728</v>
      </c>
      <c r="AY63" s="23" t="n">
        <v>0</v>
      </c>
      <c r="AZ63" s="23" t="n">
        <v>0</v>
      </c>
      <c r="BA63" s="23"/>
      <c r="BB63" s="23" t="n">
        <v>29.0140845070423</v>
      </c>
      <c r="BC63" s="23" t="n">
        <v>29.6981101202651</v>
      </c>
      <c r="BD63" s="23" t="n">
        <v>26.0686755430974</v>
      </c>
      <c r="BE63" s="23" t="n">
        <v>23.4823215476985</v>
      </c>
      <c r="BF63" s="46" t="s">
        <v>20</v>
      </c>
      <c r="BG63" s="23" t="n">
        <v>39.1941391941392</v>
      </c>
      <c r="BH63" s="45" t="n">
        <v>0</v>
      </c>
      <c r="BI63" s="21" t="s">
        <v>57</v>
      </c>
      <c r="BJ63" s="22" t="n">
        <v>34.1486101339185</v>
      </c>
      <c r="BK63" s="23" t="n">
        <v>46.9670818690345</v>
      </c>
      <c r="BL63" s="23" t="n">
        <v>48.9016418364244</v>
      </c>
      <c r="BM63" s="23" t="n">
        <v>53.3651891012607</v>
      </c>
      <c r="BN63" s="23" t="n">
        <v>37.4340507495185</v>
      </c>
      <c r="BO63" s="23" t="n">
        <v>0</v>
      </c>
      <c r="BP63" s="23"/>
      <c r="BQ63" s="23" t="n">
        <v>28.9956112852665</v>
      </c>
      <c r="BR63" s="23" t="n">
        <v>29.537249445301</v>
      </c>
      <c r="BS63" s="23" t="n">
        <v>26.514721388596</v>
      </c>
      <c r="BT63" s="46" t="s">
        <v>20</v>
      </c>
      <c r="BU63" s="23" t="n">
        <v>0</v>
      </c>
      <c r="BV63" s="45" t="n">
        <v>0</v>
      </c>
      <c r="BW63" s="45" t="n">
        <v>0</v>
      </c>
      <c r="BX63" s="21" t="s">
        <v>57</v>
      </c>
      <c r="BY63" s="22" t="n">
        <v>40.0470171582097</v>
      </c>
      <c r="BZ63" s="23" t="n">
        <v>51.8700560632824</v>
      </c>
      <c r="CA63" s="23" t="n">
        <v>51.8700560632824</v>
      </c>
      <c r="CB63" s="23" t="n">
        <v>0</v>
      </c>
      <c r="CC63" s="23" t="n">
        <v>0</v>
      </c>
      <c r="CD63" s="23" t="n">
        <v>0</v>
      </c>
      <c r="CE63" s="23"/>
      <c r="CF63" s="23" t="n">
        <v>32.2454771195459</v>
      </c>
      <c r="CG63" s="23" t="n">
        <v>34.6108873587112</v>
      </c>
      <c r="CH63" s="23" t="n">
        <v>22.8776529338327</v>
      </c>
      <c r="CI63" s="46" t="s">
        <v>20</v>
      </c>
      <c r="CJ63" s="46" t="s">
        <v>20</v>
      </c>
      <c r="CK63" s="23" t="n">
        <v>26.6079295154185</v>
      </c>
      <c r="CL63" s="45" t="n">
        <v>0</v>
      </c>
      <c r="CM63" s="21" t="s">
        <v>57</v>
      </c>
      <c r="CN63" s="22" t="n">
        <v>45.7507611348262</v>
      </c>
      <c r="CO63" s="23" t="n">
        <v>54.6283693388709</v>
      </c>
      <c r="CP63" s="23" t="n">
        <v>49.9567338672558</v>
      </c>
      <c r="CQ63" s="23" t="n">
        <v>62.6469472885855</v>
      </c>
      <c r="CR63" s="23" t="n">
        <v>0</v>
      </c>
      <c r="CS63" s="23" t="n">
        <v>0</v>
      </c>
      <c r="CT63" s="23"/>
      <c r="CU63" s="23" t="n">
        <v>26.5963855421687</v>
      </c>
      <c r="CV63" s="23" t="n">
        <v>29.8682931141165</v>
      </c>
      <c r="CW63" s="23" t="n">
        <v>31.1740890688259</v>
      </c>
      <c r="CX63" s="46" t="s">
        <v>20</v>
      </c>
      <c r="CY63" s="23" t="n">
        <v>0</v>
      </c>
      <c r="CZ63" s="23" t="n">
        <v>24.3589743589744</v>
      </c>
      <c r="DA63" s="23" t="n">
        <v>20.434557682359</v>
      </c>
      <c r="DB63" s="21" t="s">
        <v>57</v>
      </c>
      <c r="DC63" s="22" t="n">
        <v>34.2273980663569</v>
      </c>
      <c r="DD63" s="23" t="n">
        <v>37.4566617137197</v>
      </c>
      <c r="DE63" s="23" t="n">
        <v>34.3621699351854</v>
      </c>
      <c r="DF63" s="23" t="n">
        <v>54.8251257457013</v>
      </c>
      <c r="DG63" s="23" t="n">
        <v>0</v>
      </c>
      <c r="DH63" s="23" t="n">
        <v>0</v>
      </c>
      <c r="DI63" s="23" t="n">
        <v>0</v>
      </c>
      <c r="DJ63" s="23" t="n">
        <v>32.1903210328398</v>
      </c>
      <c r="DK63" s="23" t="n">
        <v>35.1191887264586</v>
      </c>
      <c r="DL63" s="23" t="n">
        <v>18.2243380940449</v>
      </c>
      <c r="DM63" s="46" t="s">
        <v>20</v>
      </c>
      <c r="DN63" s="23" t="n">
        <v>0</v>
      </c>
      <c r="DO63" s="45" t="n">
        <v>0</v>
      </c>
      <c r="DP63" s="45" t="n">
        <v>0</v>
      </c>
      <c r="DQ63" s="21" t="s">
        <v>57</v>
      </c>
      <c r="DR63" s="22" t="n">
        <v>28.8700716004248</v>
      </c>
      <c r="DS63" s="23" t="n">
        <v>33.7452704756812</v>
      </c>
      <c r="DT63" s="23" t="n">
        <v>33.7452704756812</v>
      </c>
      <c r="DU63" s="23" t="n">
        <v>0</v>
      </c>
      <c r="DV63" s="23" t="n">
        <v>0</v>
      </c>
      <c r="DW63" s="23" t="n">
        <v>0</v>
      </c>
      <c r="DX63" s="23" t="n">
        <v>0</v>
      </c>
      <c r="DY63" s="23" t="n">
        <v>25.6935296026882</v>
      </c>
      <c r="DZ63" s="23" t="n">
        <v>29.0847264080715</v>
      </c>
      <c r="EA63" s="23" t="n">
        <v>28.0667771408097</v>
      </c>
      <c r="EB63" s="23" t="n">
        <v>2.3776967487086</v>
      </c>
      <c r="EC63" s="23" t="n">
        <v>0</v>
      </c>
      <c r="ED63" s="23" t="n">
        <v>22.065001105461</v>
      </c>
      <c r="EE63" s="23" t="n">
        <v>14.543795620438</v>
      </c>
      <c r="EF63" s="21" t="s">
        <v>57</v>
      </c>
      <c r="EG63" s="22" t="n">
        <v>36.9444477061635</v>
      </c>
      <c r="EH63" s="23" t="n">
        <v>45.7285722357195</v>
      </c>
      <c r="EI63" s="23" t="n">
        <v>45.9643905600671</v>
      </c>
      <c r="EJ63" s="46" t="s">
        <v>20</v>
      </c>
      <c r="EK63" s="23" t="n">
        <v>0</v>
      </c>
      <c r="EL63" s="23" t="n">
        <v>0</v>
      </c>
      <c r="EM63" s="23" t="n">
        <v>0</v>
      </c>
      <c r="EN63" s="23" t="n">
        <v>30.6962724806591</v>
      </c>
      <c r="EO63" s="23" t="n">
        <v>31.3350059421629</v>
      </c>
      <c r="EP63" s="23" t="n">
        <v>30.5426217765043</v>
      </c>
      <c r="EQ63" s="46" t="s">
        <v>20</v>
      </c>
      <c r="ER63" s="23" t="n">
        <v>0</v>
      </c>
      <c r="ES63" s="45" t="n">
        <v>0</v>
      </c>
      <c r="ET63" s="45" t="n">
        <v>0</v>
      </c>
      <c r="EU63" s="21" t="s">
        <v>57</v>
      </c>
      <c r="EV63" s="22" t="n">
        <v>42.9067819508241</v>
      </c>
      <c r="EW63" s="23" t="n">
        <v>54.4967513963296</v>
      </c>
      <c r="EX63" s="23" t="n">
        <v>54.4967513963296</v>
      </c>
      <c r="EY63" s="23" t="n">
        <v>0</v>
      </c>
      <c r="EZ63" s="23" t="n">
        <v>0</v>
      </c>
      <c r="FA63" s="23" t="n">
        <v>0</v>
      </c>
      <c r="FB63" s="23" t="n">
        <v>0</v>
      </c>
      <c r="FC63" s="23" t="n">
        <v>35.825222433096</v>
      </c>
      <c r="FD63" s="23" t="n">
        <v>38.539283390357</v>
      </c>
      <c r="FE63" s="23" t="n">
        <v>29.2948522692659</v>
      </c>
      <c r="FF63" s="23" t="n">
        <v>19.8637137989779</v>
      </c>
      <c r="FG63" s="23" t="n">
        <v>0</v>
      </c>
      <c r="FH63" s="45" t="n">
        <v>0</v>
      </c>
      <c r="FI63" s="45" t="n">
        <v>0</v>
      </c>
      <c r="FJ63" s="21" t="s">
        <v>57</v>
      </c>
      <c r="FK63" s="22" t="n">
        <v>36.8272231949625</v>
      </c>
      <c r="FL63" s="23" t="n">
        <v>43.3388237573879</v>
      </c>
      <c r="FM63" s="23" t="n">
        <v>43.3388237573879</v>
      </c>
      <c r="FN63" s="23" t="n">
        <v>0</v>
      </c>
      <c r="FO63" s="23" t="n">
        <v>0</v>
      </c>
      <c r="FP63" s="23" t="n">
        <v>0</v>
      </c>
      <c r="FQ63" s="23" t="n">
        <v>0</v>
      </c>
      <c r="FR63" s="23" t="n">
        <v>28.4984880781242</v>
      </c>
      <c r="FS63" s="23" t="n">
        <v>30.5755254370458</v>
      </c>
      <c r="FT63" s="23" t="n">
        <v>34.4779332615716</v>
      </c>
      <c r="FU63" s="46" t="s">
        <v>20</v>
      </c>
      <c r="FV63" s="23" t="n">
        <v>0</v>
      </c>
      <c r="FW63" s="23" t="n">
        <v>32.3028391167193</v>
      </c>
      <c r="FX63" s="45" t="n">
        <v>0</v>
      </c>
      <c r="FY63" s="21" t="s">
        <v>57</v>
      </c>
      <c r="FZ63" s="22" t="n">
        <v>44.7278651243139</v>
      </c>
      <c r="GA63" s="23" t="n">
        <v>50.2008529614752</v>
      </c>
      <c r="GB63" s="23" t="n">
        <v>47.8502043632889</v>
      </c>
      <c r="GC63" s="23" t="n">
        <v>54.9041474164941</v>
      </c>
      <c r="GD63" s="23" t="n">
        <v>0</v>
      </c>
      <c r="GE63" s="23" t="n">
        <v>0</v>
      </c>
      <c r="GF63" s="23" t="n">
        <v>0</v>
      </c>
      <c r="GG63" s="23" t="n">
        <v>35.87960976168</v>
      </c>
      <c r="GH63" s="23" t="n">
        <v>37.6196783349101</v>
      </c>
      <c r="GI63" s="23" t="n">
        <v>31.3179527976664</v>
      </c>
      <c r="GJ63" s="23" t="n">
        <v>24.1379310344828</v>
      </c>
      <c r="GK63" s="46" t="s">
        <v>20</v>
      </c>
      <c r="GL63" s="45" t="n">
        <v>0</v>
      </c>
      <c r="GM63" s="45" t="n">
        <v>0</v>
      </c>
      <c r="GN63" s="21" t="s">
        <v>57</v>
      </c>
      <c r="GO63" s="22" t="n">
        <v>34.8200174396425</v>
      </c>
      <c r="GP63" s="23" t="n">
        <v>46.9926347713066</v>
      </c>
      <c r="GQ63" s="23" t="n">
        <v>47.3586642460815</v>
      </c>
      <c r="GR63" s="23" t="n">
        <v>0</v>
      </c>
      <c r="GS63" s="23" t="n">
        <v>35.8395013634593</v>
      </c>
      <c r="GT63" s="23" t="n">
        <v>0</v>
      </c>
      <c r="GU63" s="23"/>
      <c r="GV63" s="23" t="n">
        <v>30.1989201077073</v>
      </c>
      <c r="GW63" s="23" t="n">
        <v>31.2032086924171</v>
      </c>
      <c r="GX63" s="23" t="n">
        <v>24.6018849528762</v>
      </c>
      <c r="GY63" s="46" t="s">
        <v>114</v>
      </c>
      <c r="GZ63" s="23" t="n">
        <v>0</v>
      </c>
      <c r="HA63" s="23" t="n">
        <v>20</v>
      </c>
    </row>
    <row r="64" s="44" customFormat="true" ht="11.45" hidden="false" customHeight="true" outlineLevel="0" collapsed="false">
      <c r="A64" s="21" t="s">
        <v>58</v>
      </c>
      <c r="B64" s="22" t="n">
        <v>16.6793886023868</v>
      </c>
      <c r="C64" s="23" t="n">
        <v>14.1222778104768</v>
      </c>
      <c r="D64" s="23" t="n">
        <v>14.1566487204071</v>
      </c>
      <c r="E64" s="23" t="n">
        <v>0</v>
      </c>
      <c r="F64" s="23" t="n">
        <v>0</v>
      </c>
      <c r="G64" s="23"/>
      <c r="H64" s="23"/>
      <c r="I64" s="23" t="n">
        <v>19.2996343623959</v>
      </c>
      <c r="J64" s="23" t="n">
        <v>17.5866851595007</v>
      </c>
      <c r="K64" s="23" t="n">
        <v>26.8626250255154</v>
      </c>
      <c r="L64" s="46" t="s">
        <v>20</v>
      </c>
      <c r="M64" s="46" t="s">
        <v>20</v>
      </c>
      <c r="N64" s="45" t="n">
        <v>0</v>
      </c>
      <c r="O64" s="46" t="s">
        <v>20</v>
      </c>
      <c r="P64" s="21" t="s">
        <v>58</v>
      </c>
      <c r="Q64" s="22" t="n">
        <v>19.5171044076914</v>
      </c>
      <c r="R64" s="23" t="n">
        <v>14.4884701825683</v>
      </c>
      <c r="S64" s="23" t="n">
        <v>14.7954684214097</v>
      </c>
      <c r="T64" s="23" t="n">
        <v>11.4704901633878</v>
      </c>
      <c r="U64" s="23" t="n">
        <v>0</v>
      </c>
      <c r="V64" s="23" t="n">
        <v>0</v>
      </c>
      <c r="W64" s="23"/>
      <c r="X64" s="23" t="n">
        <v>21.5639097744361</v>
      </c>
      <c r="Y64" s="23" t="n">
        <v>25.0032746086843</v>
      </c>
      <c r="Z64" s="23" t="n">
        <v>11.4203912836011</v>
      </c>
      <c r="AA64" s="46" t="s">
        <v>20</v>
      </c>
      <c r="AB64" s="23" t="n">
        <v>0</v>
      </c>
      <c r="AC64" s="23" t="n">
        <v>13.8686131386861</v>
      </c>
      <c r="AD64" s="23" t="n">
        <v>11.4715881495872</v>
      </c>
      <c r="AE64" s="21" t="s">
        <v>58</v>
      </c>
      <c r="AF64" s="22" t="n">
        <v>13.1104555883317</v>
      </c>
      <c r="AG64" s="23" t="n">
        <v>9.39815651545274</v>
      </c>
      <c r="AH64" s="23" t="n">
        <v>9.39815651545274</v>
      </c>
      <c r="AI64" s="23" t="n">
        <v>0</v>
      </c>
      <c r="AJ64" s="23" t="n">
        <v>0</v>
      </c>
      <c r="AK64" s="23" t="n">
        <v>0</v>
      </c>
      <c r="AL64" s="23"/>
      <c r="AM64" s="23" t="n">
        <v>15.2232051018309</v>
      </c>
      <c r="AN64" s="23" t="n">
        <v>17.1017427145853</v>
      </c>
      <c r="AO64" s="23" t="n">
        <v>13.1669960474308</v>
      </c>
      <c r="AP64" s="46" t="s">
        <v>20</v>
      </c>
      <c r="AQ64" s="23" t="n">
        <v>0</v>
      </c>
      <c r="AR64" s="23" t="n">
        <v>13.4490238611714</v>
      </c>
      <c r="AS64" s="45"/>
      <c r="AT64" s="21" t="s">
        <v>58</v>
      </c>
      <c r="AU64" s="22" t="n">
        <v>12.2650160476845</v>
      </c>
      <c r="AV64" s="23" t="n">
        <v>13.2964369025294</v>
      </c>
      <c r="AW64" s="23" t="n">
        <v>13.9329333619027</v>
      </c>
      <c r="AX64" s="23" t="n">
        <v>9.57746478873239</v>
      </c>
      <c r="AY64" s="23" t="n">
        <v>0</v>
      </c>
      <c r="AZ64" s="23" t="n">
        <v>0</v>
      </c>
      <c r="BA64" s="23"/>
      <c r="BB64" s="23" t="n">
        <v>10.968669157804</v>
      </c>
      <c r="BC64" s="23" t="n">
        <v>12.5664730426246</v>
      </c>
      <c r="BD64" s="23" t="n">
        <v>9.91590749824807</v>
      </c>
      <c r="BE64" s="23" t="n">
        <v>3.06871247498332</v>
      </c>
      <c r="BF64" s="46" t="s">
        <v>20</v>
      </c>
      <c r="BG64" s="23" t="n">
        <v>5.25030525030525</v>
      </c>
      <c r="BH64" s="45" t="n">
        <v>0</v>
      </c>
      <c r="BI64" s="21" t="s">
        <v>58</v>
      </c>
      <c r="BJ64" s="22" t="n">
        <v>15.7792432355081</v>
      </c>
      <c r="BK64" s="23" t="n">
        <v>16.7605897398574</v>
      </c>
      <c r="BL64" s="23" t="n">
        <v>12.1503496503497</v>
      </c>
      <c r="BM64" s="23" t="n">
        <v>16.0126067507117</v>
      </c>
      <c r="BN64" s="23" t="n">
        <v>27.5353822962901</v>
      </c>
      <c r="BO64" s="23" t="n">
        <v>0</v>
      </c>
      <c r="BP64" s="23"/>
      <c r="BQ64" s="23" t="n">
        <v>15.3847439916405</v>
      </c>
      <c r="BR64" s="23" t="n">
        <v>16.0129367079087</v>
      </c>
      <c r="BS64" s="23" t="n">
        <v>11.1282342444643</v>
      </c>
      <c r="BT64" s="46" t="s">
        <v>20</v>
      </c>
      <c r="BU64" s="23" t="n">
        <v>0</v>
      </c>
      <c r="BV64" s="45" t="n">
        <v>0</v>
      </c>
      <c r="BW64" s="45" t="n">
        <v>0</v>
      </c>
      <c r="BX64" s="21" t="s">
        <v>58</v>
      </c>
      <c r="BY64" s="22" t="n">
        <v>11.2200036636747</v>
      </c>
      <c r="BZ64" s="23" t="n">
        <v>13.8929421703402</v>
      </c>
      <c r="CA64" s="23" t="n">
        <v>13.8929421703402</v>
      </c>
      <c r="CB64" s="23" t="n">
        <v>0</v>
      </c>
      <c r="CC64" s="23" t="n">
        <v>0</v>
      </c>
      <c r="CD64" s="23" t="n">
        <v>0</v>
      </c>
      <c r="CE64" s="23"/>
      <c r="CF64" s="23" t="n">
        <v>9.45624081487863</v>
      </c>
      <c r="CG64" s="23" t="n">
        <v>8.49681694166558</v>
      </c>
      <c r="CH64" s="23" t="n">
        <v>10.518102372035</v>
      </c>
      <c r="CI64" s="46" t="s">
        <v>20</v>
      </c>
      <c r="CJ64" s="46" t="s">
        <v>20</v>
      </c>
      <c r="CK64" s="23" t="n">
        <v>19.4713656387665</v>
      </c>
      <c r="CL64" s="45" t="n">
        <v>0</v>
      </c>
      <c r="CM64" s="21" t="s">
        <v>58</v>
      </c>
      <c r="CN64" s="22" t="n">
        <v>12.4500194755125</v>
      </c>
      <c r="CO64" s="23" t="n">
        <v>13.190009190428</v>
      </c>
      <c r="CP64" s="23" t="n">
        <v>13.9298536315935</v>
      </c>
      <c r="CQ64" s="23" t="n">
        <v>11.9201112375174</v>
      </c>
      <c r="CR64" s="23" t="n">
        <v>0</v>
      </c>
      <c r="CS64" s="23" t="n">
        <v>0</v>
      </c>
      <c r="CT64" s="23"/>
      <c r="CU64" s="23" t="n">
        <v>10.8534136546185</v>
      </c>
      <c r="CV64" s="23" t="n">
        <v>11.4779457261558</v>
      </c>
      <c r="CW64" s="23" t="n">
        <v>11.7800705237038</v>
      </c>
      <c r="CX64" s="46" t="s">
        <v>20</v>
      </c>
      <c r="CY64" s="23" t="n">
        <v>0</v>
      </c>
      <c r="CZ64" s="23" t="n">
        <v>16.1172161172161</v>
      </c>
      <c r="DA64" s="23" t="n">
        <v>11.1915847559924</v>
      </c>
      <c r="DB64" s="21" t="s">
        <v>58</v>
      </c>
      <c r="DC64" s="22" t="n">
        <v>14.4332154171428</v>
      </c>
      <c r="DD64" s="23" t="n">
        <v>15.7379891035166</v>
      </c>
      <c r="DE64" s="23" t="n">
        <v>16.422482962716</v>
      </c>
      <c r="DF64" s="23" t="n">
        <v>11.8961282021289</v>
      </c>
      <c r="DG64" s="23" t="n">
        <v>0</v>
      </c>
      <c r="DH64" s="23" t="n">
        <v>0</v>
      </c>
      <c r="DI64" s="23" t="n">
        <v>0</v>
      </c>
      <c r="DJ64" s="23" t="n">
        <v>13.6101409330819</v>
      </c>
      <c r="DK64" s="23" t="n">
        <v>14.4145923877255</v>
      </c>
      <c r="DL64" s="23" t="n">
        <v>10.4568612711935</v>
      </c>
      <c r="DM64" s="46" t="s">
        <v>20</v>
      </c>
      <c r="DN64" s="23" t="n">
        <v>0</v>
      </c>
      <c r="DO64" s="45" t="n">
        <v>0</v>
      </c>
      <c r="DP64" s="45" t="n">
        <v>0</v>
      </c>
      <c r="DQ64" s="21" t="s">
        <v>58</v>
      </c>
      <c r="DR64" s="22" t="n">
        <v>13.0884998591112</v>
      </c>
      <c r="DS64" s="23" t="n">
        <v>12.2698420256466</v>
      </c>
      <c r="DT64" s="23" t="n">
        <v>12.2698420256466</v>
      </c>
      <c r="DU64" s="23" t="n">
        <v>0</v>
      </c>
      <c r="DV64" s="23" t="n">
        <v>0</v>
      </c>
      <c r="DW64" s="23" t="n">
        <v>0</v>
      </c>
      <c r="DX64" s="23" t="n">
        <v>0</v>
      </c>
      <c r="DY64" s="23" t="n">
        <v>13.6219141989805</v>
      </c>
      <c r="DZ64" s="23" t="n">
        <v>14.9949769808403</v>
      </c>
      <c r="EA64" s="23" t="n">
        <v>14.5825868864206</v>
      </c>
      <c r="EB64" s="23" t="n">
        <v>7.49012458219386</v>
      </c>
      <c r="EC64" s="23" t="n">
        <v>0</v>
      </c>
      <c r="ED64" s="23" t="n">
        <v>10.0154764536812</v>
      </c>
      <c r="EE64" s="23" t="n">
        <v>20.4379562043796</v>
      </c>
      <c r="EF64" s="21" t="s">
        <v>58</v>
      </c>
      <c r="EG64" s="22" t="n">
        <v>18.4669398682526</v>
      </c>
      <c r="EH64" s="23" t="n">
        <v>17.2891123792305</v>
      </c>
      <c r="EI64" s="23" t="n">
        <v>17.5569026649891</v>
      </c>
      <c r="EJ64" s="46" t="s">
        <v>20</v>
      </c>
      <c r="EK64" s="23" t="n">
        <v>0</v>
      </c>
      <c r="EL64" s="23" t="n">
        <v>0</v>
      </c>
      <c r="EM64" s="23" t="n">
        <v>0</v>
      </c>
      <c r="EN64" s="23" t="n">
        <v>19.3047322415352</v>
      </c>
      <c r="EO64" s="23" t="n">
        <v>20.4859368810247</v>
      </c>
      <c r="EP64" s="23" t="n">
        <v>16.5651862464183</v>
      </c>
      <c r="EQ64" s="46" t="s">
        <v>20</v>
      </c>
      <c r="ER64" s="23" t="n">
        <v>0</v>
      </c>
      <c r="ES64" s="45" t="n">
        <v>0</v>
      </c>
      <c r="ET64" s="45" t="n">
        <v>0</v>
      </c>
      <c r="EU64" s="21" t="s">
        <v>58</v>
      </c>
      <c r="EV64" s="22" t="n">
        <v>13.7897865441772</v>
      </c>
      <c r="EW64" s="23" t="n">
        <v>13.9006041262966</v>
      </c>
      <c r="EX64" s="23" t="n">
        <v>13.9006041262966</v>
      </c>
      <c r="EY64" s="23" t="n">
        <v>0</v>
      </c>
      <c r="EZ64" s="23" t="n">
        <v>0</v>
      </c>
      <c r="FA64" s="23" t="n">
        <v>0</v>
      </c>
      <c r="FB64" s="23" t="n">
        <v>0</v>
      </c>
      <c r="FC64" s="23" t="n">
        <v>13.7220761583062</v>
      </c>
      <c r="FD64" s="23" t="n">
        <v>14.3972628618207</v>
      </c>
      <c r="FE64" s="23" t="n">
        <v>14.1334145598538</v>
      </c>
      <c r="FF64" s="23" t="n">
        <v>6.40545144804089</v>
      </c>
      <c r="FG64" s="23" t="n">
        <v>0</v>
      </c>
      <c r="FH64" s="45" t="n">
        <v>0</v>
      </c>
      <c r="FI64" s="45" t="n">
        <v>0</v>
      </c>
      <c r="FJ64" s="21" t="s">
        <v>58</v>
      </c>
      <c r="FK64" s="22" t="n">
        <v>14.3522093288817</v>
      </c>
      <c r="FL64" s="23" t="n">
        <v>15.7310338145529</v>
      </c>
      <c r="FM64" s="23" t="n">
        <v>15.7310338145529</v>
      </c>
      <c r="FN64" s="23" t="n">
        <v>0</v>
      </c>
      <c r="FO64" s="23" t="n">
        <v>0</v>
      </c>
      <c r="FP64" s="23" t="n">
        <v>0</v>
      </c>
      <c r="FQ64" s="23" t="n">
        <v>0</v>
      </c>
      <c r="FR64" s="23" t="n">
        <v>12.5886085361622</v>
      </c>
      <c r="FS64" s="23" t="n">
        <v>12.9640542133176</v>
      </c>
      <c r="FT64" s="23" t="n">
        <v>17.491926803014</v>
      </c>
      <c r="FU64" s="46" t="s">
        <v>20</v>
      </c>
      <c r="FV64" s="23" t="n">
        <v>0</v>
      </c>
      <c r="FW64" s="23" t="n">
        <v>9.71608832807571</v>
      </c>
      <c r="FX64" s="45" t="n">
        <v>0</v>
      </c>
      <c r="FY64" s="21" t="s">
        <v>58</v>
      </c>
      <c r="FZ64" s="22" t="n">
        <v>10.3277864030964</v>
      </c>
      <c r="GA64" s="23" t="n">
        <v>9.94177918561645</v>
      </c>
      <c r="GB64" s="23" t="n">
        <v>9.57322575508254</v>
      </c>
      <c r="GC64" s="23" t="n">
        <v>10.6791991928203</v>
      </c>
      <c r="GD64" s="23" t="n">
        <v>0</v>
      </c>
      <c r="GE64" s="23" t="n">
        <v>0</v>
      </c>
      <c r="GF64" s="23" t="n">
        <v>0</v>
      </c>
      <c r="GG64" s="23" t="n">
        <v>10.9518496266415</v>
      </c>
      <c r="GH64" s="23" t="n">
        <v>10.9555345316935</v>
      </c>
      <c r="GI64" s="23" t="n">
        <v>11.4160700079555</v>
      </c>
      <c r="GJ64" s="23" t="n">
        <v>7.30223123732252</v>
      </c>
      <c r="GK64" s="46" t="s">
        <v>20</v>
      </c>
      <c r="GL64" s="45" t="n">
        <v>0</v>
      </c>
      <c r="GM64" s="45" t="n">
        <v>0</v>
      </c>
      <c r="GN64" s="21" t="s">
        <v>58</v>
      </c>
      <c r="GO64" s="22" t="n">
        <v>13.6976129489345</v>
      </c>
      <c r="GP64" s="23" t="n">
        <v>6.94312062882961</v>
      </c>
      <c r="GQ64" s="23" t="n">
        <v>6.41284614794549</v>
      </c>
      <c r="GR64" s="23" t="n">
        <v>0</v>
      </c>
      <c r="GS64" s="23" t="n">
        <v>23.1008959875341</v>
      </c>
      <c r="GT64" s="23" t="n">
        <v>0</v>
      </c>
      <c r="GU64" s="23"/>
      <c r="GV64" s="23" t="n">
        <v>16.2618245386491</v>
      </c>
      <c r="GW64" s="23" t="n">
        <v>16.9419571189041</v>
      </c>
      <c r="GX64" s="23" t="n">
        <v>10.9684757881053</v>
      </c>
      <c r="GY64" s="46" t="s">
        <v>114</v>
      </c>
      <c r="GZ64" s="23" t="n">
        <v>0</v>
      </c>
      <c r="HA64" s="23" t="n">
        <v>26.6666666666667</v>
      </c>
    </row>
    <row r="65" s="44" customFormat="true" ht="11.45" hidden="false" customHeight="true" outlineLevel="0" collapsed="false">
      <c r="A65" s="25" t="s">
        <v>59</v>
      </c>
      <c r="B65" s="26" t="n">
        <v>4.54080017872768</v>
      </c>
      <c r="C65" s="27" t="n">
        <v>8.97218952324897</v>
      </c>
      <c r="D65" s="27" t="n">
        <v>8.91658676893576</v>
      </c>
      <c r="E65" s="27" t="n">
        <v>0</v>
      </c>
      <c r="F65" s="27" t="n">
        <v>31.8181818181818</v>
      </c>
      <c r="G65" s="27"/>
      <c r="H65" s="27"/>
      <c r="I65" s="27" t="n">
        <v>0</v>
      </c>
      <c r="J65" s="27" t="n">
        <v>0</v>
      </c>
      <c r="K65" s="27" t="n">
        <v>0</v>
      </c>
      <c r="L65" s="47" t="s">
        <v>20</v>
      </c>
      <c r="M65" s="47" t="s">
        <v>20</v>
      </c>
      <c r="N65" s="48" t="n">
        <v>0</v>
      </c>
      <c r="O65" s="47" t="s">
        <v>20</v>
      </c>
      <c r="P65" s="25" t="s">
        <v>59</v>
      </c>
      <c r="Q65" s="26" t="n">
        <v>2.22032222726908</v>
      </c>
      <c r="R65" s="27" t="n">
        <v>6.28367353221884</v>
      </c>
      <c r="S65" s="27" t="n">
        <v>6.25127196255342</v>
      </c>
      <c r="T65" s="27" t="n">
        <v>6.60220073357786</v>
      </c>
      <c r="U65" s="27" t="n">
        <v>0</v>
      </c>
      <c r="V65" s="27" t="n">
        <v>0</v>
      </c>
      <c r="W65" s="27"/>
      <c r="X65" s="27" t="n">
        <v>0.566416040100251</v>
      </c>
      <c r="Y65" s="27" t="n">
        <v>0</v>
      </c>
      <c r="Z65" s="27" t="n">
        <v>0</v>
      </c>
      <c r="AA65" s="47" t="s">
        <v>20</v>
      </c>
      <c r="AB65" s="27" t="n">
        <v>0</v>
      </c>
      <c r="AC65" s="27" t="n">
        <v>21.1678832116788</v>
      </c>
      <c r="AD65" s="27" t="n">
        <v>3.82710053423992</v>
      </c>
      <c r="AE65" s="25" t="s">
        <v>59</v>
      </c>
      <c r="AF65" s="26" t="n">
        <v>9.19698459521468</v>
      </c>
      <c r="AG65" s="27" t="n">
        <v>24.3990601843485</v>
      </c>
      <c r="AH65" s="27" t="n">
        <v>24.3990601843485</v>
      </c>
      <c r="AI65" s="27" t="n">
        <v>0</v>
      </c>
      <c r="AJ65" s="27" t="n">
        <v>0</v>
      </c>
      <c r="AK65" s="27" t="n">
        <v>0</v>
      </c>
      <c r="AL65" s="27"/>
      <c r="AM65" s="27" t="n">
        <v>0.545155317835836</v>
      </c>
      <c r="AN65" s="27" t="n">
        <v>0</v>
      </c>
      <c r="AO65" s="27" t="n">
        <v>0</v>
      </c>
      <c r="AP65" s="47" t="s">
        <v>20</v>
      </c>
      <c r="AQ65" s="27" t="n">
        <v>0</v>
      </c>
      <c r="AR65" s="27" t="n">
        <v>22.9934924078091</v>
      </c>
      <c r="AS65" s="48"/>
      <c r="AT65" s="25" t="s">
        <v>59</v>
      </c>
      <c r="AU65" s="26" t="n">
        <v>5.85103673136686</v>
      </c>
      <c r="AV65" s="27" t="n">
        <v>9.54123404839226</v>
      </c>
      <c r="AW65" s="27" t="n">
        <v>10.9224341118492</v>
      </c>
      <c r="AX65" s="27" t="n">
        <v>1.47104851330203</v>
      </c>
      <c r="AY65" s="27" t="n">
        <v>0</v>
      </c>
      <c r="AZ65" s="27" t="n">
        <v>0</v>
      </c>
      <c r="BA65" s="27"/>
      <c r="BB65" s="27" t="n">
        <v>1.21299223914918</v>
      </c>
      <c r="BC65" s="27" t="n">
        <v>0</v>
      </c>
      <c r="BD65" s="27" t="n">
        <v>0</v>
      </c>
      <c r="BE65" s="27" t="n">
        <v>0</v>
      </c>
      <c r="BF65" s="47" t="s">
        <v>20</v>
      </c>
      <c r="BG65" s="27" t="n">
        <v>25.7631257631258</v>
      </c>
      <c r="BH65" s="48" t="n">
        <v>0</v>
      </c>
      <c r="BI65" s="25" t="s">
        <v>59</v>
      </c>
      <c r="BJ65" s="26" t="n">
        <v>2.21567668769453</v>
      </c>
      <c r="BK65" s="27" t="n">
        <v>7.72733889247021</v>
      </c>
      <c r="BL65" s="27" t="n">
        <v>13.6325630890848</v>
      </c>
      <c r="BM65" s="27" t="n">
        <v>1.31150874339162</v>
      </c>
      <c r="BN65" s="27" t="n">
        <v>0</v>
      </c>
      <c r="BO65" s="27" t="n">
        <v>0</v>
      </c>
      <c r="BP65" s="27"/>
      <c r="BQ65" s="27" t="n">
        <v>0</v>
      </c>
      <c r="BR65" s="27" t="n">
        <v>0</v>
      </c>
      <c r="BS65" s="27" t="n">
        <v>0</v>
      </c>
      <c r="BT65" s="47" t="s">
        <v>20</v>
      </c>
      <c r="BU65" s="27" t="n">
        <v>0</v>
      </c>
      <c r="BV65" s="48" t="n">
        <v>0</v>
      </c>
      <c r="BW65" s="48" t="n">
        <v>0</v>
      </c>
      <c r="BX65" s="25" t="s">
        <v>59</v>
      </c>
      <c r="BY65" s="26" t="n">
        <v>1.33113512853392</v>
      </c>
      <c r="BZ65" s="27" t="n">
        <v>1.79709699715844</v>
      </c>
      <c r="CA65" s="27" t="n">
        <v>1.79709699715844</v>
      </c>
      <c r="CB65" s="27" t="n">
        <v>0</v>
      </c>
      <c r="CC65" s="27" t="n">
        <v>0</v>
      </c>
      <c r="CD65" s="27" t="n">
        <v>0</v>
      </c>
      <c r="CE65" s="27"/>
      <c r="CF65" s="27" t="n">
        <v>1.02366594030305</v>
      </c>
      <c r="CG65" s="27" t="n">
        <v>0</v>
      </c>
      <c r="CH65" s="27" t="n">
        <v>0</v>
      </c>
      <c r="CI65" s="47" t="s">
        <v>20</v>
      </c>
      <c r="CJ65" s="47" t="s">
        <v>20</v>
      </c>
      <c r="CK65" s="27" t="n">
        <v>17.7973568281938</v>
      </c>
      <c r="CL65" s="48" t="n">
        <v>0</v>
      </c>
      <c r="CM65" s="25" t="s">
        <v>59</v>
      </c>
      <c r="CN65" s="26" t="n">
        <v>4.13278324946939</v>
      </c>
      <c r="CO65" s="27" t="n">
        <v>5.68526855826615</v>
      </c>
      <c r="CP65" s="27" t="n">
        <v>7.70873607659026</v>
      </c>
      <c r="CQ65" s="27" t="n">
        <v>2.21210972064214</v>
      </c>
      <c r="CR65" s="27" t="n">
        <v>0</v>
      </c>
      <c r="CS65" s="27" t="n">
        <v>0</v>
      </c>
      <c r="CT65" s="27"/>
      <c r="CU65" s="27" t="n">
        <v>0.783132530120482</v>
      </c>
      <c r="CV65" s="27" t="n">
        <v>0</v>
      </c>
      <c r="CW65" s="27" t="n">
        <v>0</v>
      </c>
      <c r="CX65" s="47" t="s">
        <v>20</v>
      </c>
      <c r="CY65" s="27" t="n">
        <v>0</v>
      </c>
      <c r="CZ65" s="27" t="n">
        <v>16.7582417582418</v>
      </c>
      <c r="DA65" s="27" t="n">
        <v>2.22452146921883</v>
      </c>
      <c r="DB65" s="25" t="s">
        <v>59</v>
      </c>
      <c r="DC65" s="26" t="n">
        <v>2.10333289998563</v>
      </c>
      <c r="DD65" s="27" t="n">
        <v>5.4376282459492</v>
      </c>
      <c r="DE65" s="27" t="n">
        <v>5.73119646541483</v>
      </c>
      <c r="DF65" s="27" t="n">
        <v>3.7899169493508</v>
      </c>
      <c r="DG65" s="27" t="n">
        <v>0</v>
      </c>
      <c r="DH65" s="27" t="n">
        <v>0</v>
      </c>
      <c r="DI65" s="27" t="n">
        <v>0</v>
      </c>
      <c r="DJ65" s="27" t="n">
        <v>0</v>
      </c>
      <c r="DK65" s="27" t="n">
        <v>0</v>
      </c>
      <c r="DL65" s="27" t="n">
        <v>0</v>
      </c>
      <c r="DM65" s="47" t="s">
        <v>20</v>
      </c>
      <c r="DN65" s="27" t="n">
        <v>0</v>
      </c>
      <c r="DO65" s="48" t="n">
        <v>0</v>
      </c>
      <c r="DP65" s="48" t="n">
        <v>0</v>
      </c>
      <c r="DQ65" s="25" t="s">
        <v>59</v>
      </c>
      <c r="DR65" s="26" t="n">
        <v>13.0954359244836</v>
      </c>
      <c r="DS65" s="27" t="n">
        <v>30.7645255458411</v>
      </c>
      <c r="DT65" s="27" t="n">
        <v>30.7645255458411</v>
      </c>
      <c r="DU65" s="27" t="n">
        <v>0</v>
      </c>
      <c r="DV65" s="27" t="n">
        <v>0</v>
      </c>
      <c r="DW65" s="27" t="n">
        <v>0</v>
      </c>
      <c r="DX65" s="27" t="n">
        <v>0</v>
      </c>
      <c r="DY65" s="27" t="n">
        <v>1.58275578975505</v>
      </c>
      <c r="DZ65" s="27" t="n">
        <v>0</v>
      </c>
      <c r="EA65" s="27" t="n">
        <v>6.80087782156933</v>
      </c>
      <c r="EB65" s="27" t="n">
        <v>0</v>
      </c>
      <c r="EC65" s="27" t="n">
        <v>0</v>
      </c>
      <c r="ED65" s="27" t="n">
        <v>12.3369445058589</v>
      </c>
      <c r="EE65" s="27" t="n">
        <v>0</v>
      </c>
      <c r="EF65" s="25" t="s">
        <v>59</v>
      </c>
      <c r="EG65" s="26" t="n">
        <v>2.5762361588953</v>
      </c>
      <c r="EH65" s="27" t="n">
        <v>6.19809028758687</v>
      </c>
      <c r="EI65" s="27" t="n">
        <v>7.93777879446414</v>
      </c>
      <c r="EJ65" s="47" t="s">
        <v>20</v>
      </c>
      <c r="EK65" s="27" t="n">
        <v>0</v>
      </c>
      <c r="EL65" s="27" t="n">
        <v>0</v>
      </c>
      <c r="EM65" s="27" t="n">
        <v>0</v>
      </c>
      <c r="EN65" s="27" t="n">
        <v>0</v>
      </c>
      <c r="EO65" s="27" t="n">
        <v>0</v>
      </c>
      <c r="EP65" s="27" t="n">
        <v>0</v>
      </c>
      <c r="EQ65" s="47" t="s">
        <v>20</v>
      </c>
      <c r="ER65" s="27" t="n">
        <v>0</v>
      </c>
      <c r="ES65" s="48" t="n">
        <v>0</v>
      </c>
      <c r="ET65" s="48" t="n">
        <v>0</v>
      </c>
      <c r="EU65" s="25" t="s">
        <v>59</v>
      </c>
      <c r="EV65" s="26" t="n">
        <v>3.16725209402864</v>
      </c>
      <c r="EW65" s="27" t="n">
        <v>8.35090618944489</v>
      </c>
      <c r="EX65" s="27" t="n">
        <v>8.35090618944489</v>
      </c>
      <c r="EY65" s="27" t="n">
        <v>0</v>
      </c>
      <c r="EZ65" s="27" t="n">
        <v>0</v>
      </c>
      <c r="FA65" s="27" t="n">
        <v>0</v>
      </c>
      <c r="FB65" s="27" t="n">
        <v>0</v>
      </c>
      <c r="FC65" s="27" t="n">
        <v>0</v>
      </c>
      <c r="FD65" s="27" t="n">
        <v>0</v>
      </c>
      <c r="FE65" s="27" t="n">
        <v>0</v>
      </c>
      <c r="FF65" s="27" t="n">
        <v>0</v>
      </c>
      <c r="FG65" s="27" t="n">
        <v>0</v>
      </c>
      <c r="FH65" s="48" t="n">
        <v>0</v>
      </c>
      <c r="FI65" s="48" t="n">
        <v>0</v>
      </c>
      <c r="FJ65" s="25" t="s">
        <v>59</v>
      </c>
      <c r="FK65" s="26" t="n">
        <v>8.19023175386891</v>
      </c>
      <c r="FL65" s="27" t="n">
        <v>14.1943610115299</v>
      </c>
      <c r="FM65" s="27" t="n">
        <v>14.1943610115299</v>
      </c>
      <c r="FN65" s="27" t="n">
        <v>0</v>
      </c>
      <c r="FO65" s="27" t="n">
        <v>0</v>
      </c>
      <c r="FP65" s="27" t="n">
        <v>0</v>
      </c>
      <c r="FQ65" s="27" t="n">
        <v>0</v>
      </c>
      <c r="FR65" s="27" t="n">
        <v>0.510583453130422</v>
      </c>
      <c r="FS65" s="27" t="n">
        <v>0</v>
      </c>
      <c r="FT65" s="27" t="n">
        <v>0</v>
      </c>
      <c r="FU65" s="47" t="s">
        <v>20</v>
      </c>
      <c r="FV65" s="27" t="n">
        <v>0</v>
      </c>
      <c r="FW65" s="27" t="n">
        <v>12.9968454258675</v>
      </c>
      <c r="FX65" s="48" t="n">
        <v>0</v>
      </c>
      <c r="FY65" s="25" t="s">
        <v>59</v>
      </c>
      <c r="FZ65" s="26" t="n">
        <v>9.68380310948809</v>
      </c>
      <c r="GA65" s="27" t="n">
        <v>15.6736095135288</v>
      </c>
      <c r="GB65" s="27" t="n">
        <v>19.3800095546473</v>
      </c>
      <c r="GC65" s="27" t="n">
        <v>8.25766024109182</v>
      </c>
      <c r="GD65" s="27" t="n">
        <v>0</v>
      </c>
      <c r="GE65" s="27" t="n">
        <v>0</v>
      </c>
      <c r="GF65" s="27" t="n">
        <v>0</v>
      </c>
      <c r="GG65" s="27" t="n">
        <v>0</v>
      </c>
      <c r="GH65" s="27" t="n">
        <v>0</v>
      </c>
      <c r="GI65" s="27" t="n">
        <v>0</v>
      </c>
      <c r="GJ65" s="27" t="n">
        <v>0</v>
      </c>
      <c r="GK65" s="47" t="s">
        <v>20</v>
      </c>
      <c r="GL65" s="48" t="n">
        <v>0</v>
      </c>
      <c r="GM65" s="48" t="n">
        <v>0</v>
      </c>
      <c r="GN65" s="25" t="s">
        <v>59</v>
      </c>
      <c r="GO65" s="26" t="n">
        <v>5.80447163333152</v>
      </c>
      <c r="GP65" s="27" t="n">
        <v>21.0794083059974</v>
      </c>
      <c r="GQ65" s="27" t="n">
        <v>21.2585338413153</v>
      </c>
      <c r="GR65" s="27" t="n">
        <v>0</v>
      </c>
      <c r="GS65" s="27" t="n">
        <v>15.6213478768991</v>
      </c>
      <c r="GT65" s="27" t="n">
        <v>0</v>
      </c>
      <c r="GU65" s="27"/>
      <c r="GV65" s="27" t="n">
        <v>0.00563912424400491</v>
      </c>
      <c r="GW65" s="27" t="n">
        <v>0</v>
      </c>
      <c r="GX65" s="27" t="n">
        <v>0</v>
      </c>
      <c r="GY65" s="47" t="s">
        <v>114</v>
      </c>
      <c r="GZ65" s="27" t="n">
        <v>0</v>
      </c>
      <c r="HA65" s="27" t="n">
        <v>26.6666666666667</v>
      </c>
    </row>
    <row r="66" s="30" customFormat="true" ht="9.75" hidden="false" customHeight="true" outlineLevel="0" collapsed="false">
      <c r="A66" s="29" t="s">
        <v>116</v>
      </c>
      <c r="P66" s="29" t="s">
        <v>116</v>
      </c>
      <c r="AE66" s="29" t="s">
        <v>116</v>
      </c>
      <c r="AT66" s="29" t="s">
        <v>116</v>
      </c>
      <c r="BI66" s="29" t="s">
        <v>116</v>
      </c>
      <c r="BX66" s="29" t="s">
        <v>116</v>
      </c>
      <c r="CM66" s="29" t="s">
        <v>116</v>
      </c>
      <c r="DB66" s="29" t="s">
        <v>116</v>
      </c>
      <c r="DQ66" s="29" t="s">
        <v>116</v>
      </c>
      <c r="EF66" s="29" t="s">
        <v>116</v>
      </c>
      <c r="EU66" s="29" t="s">
        <v>116</v>
      </c>
      <c r="FJ66" s="29" t="s">
        <v>116</v>
      </c>
      <c r="FY66" s="29" t="s">
        <v>116</v>
      </c>
      <c r="GN66" s="29" t="s">
        <v>116</v>
      </c>
    </row>
    <row r="67" s="30" customFormat="true" ht="9" hidden="false" customHeight="true" outlineLevel="0" collapsed="false">
      <c r="A67" s="29" t="s">
        <v>117</v>
      </c>
      <c r="G67" s="30" t="s">
        <v>118</v>
      </c>
      <c r="P67" s="29" t="s">
        <v>117</v>
      </c>
      <c r="AE67" s="29" t="s">
        <v>117</v>
      </c>
      <c r="AT67" s="29" t="s">
        <v>117</v>
      </c>
      <c r="BI67" s="29" t="s">
        <v>117</v>
      </c>
      <c r="BX67" s="29" t="s">
        <v>117</v>
      </c>
      <c r="CM67" s="29" t="s">
        <v>117</v>
      </c>
      <c r="DB67" s="29" t="s">
        <v>117</v>
      </c>
      <c r="DQ67" s="29" t="s">
        <v>117</v>
      </c>
      <c r="EF67" s="29" t="s">
        <v>117</v>
      </c>
      <c r="EU67" s="29" t="s">
        <v>117</v>
      </c>
      <c r="FJ67" s="29" t="s">
        <v>117</v>
      </c>
      <c r="FY67" s="29" t="s">
        <v>117</v>
      </c>
      <c r="GN67" s="29" t="s">
        <v>117</v>
      </c>
    </row>
    <row r="68" s="30" customFormat="true" ht="9" hidden="false" customHeight="true" outlineLevel="0" collapsed="false">
      <c r="A68" s="29" t="s">
        <v>119</v>
      </c>
      <c r="P68" s="29" t="s">
        <v>119</v>
      </c>
      <c r="AE68" s="29" t="s">
        <v>119</v>
      </c>
      <c r="AT68" s="29" t="s">
        <v>119</v>
      </c>
      <c r="BI68" s="29" t="s">
        <v>119</v>
      </c>
      <c r="BX68" s="29" t="s">
        <v>119</v>
      </c>
      <c r="CM68" s="29" t="s">
        <v>119</v>
      </c>
      <c r="DB68" s="29" t="s">
        <v>119</v>
      </c>
      <c r="DQ68" s="29" t="s">
        <v>119</v>
      </c>
      <c r="EF68" s="29" t="s">
        <v>119</v>
      </c>
      <c r="EU68" s="29" t="s">
        <v>119</v>
      </c>
      <c r="FJ68" s="29" t="s">
        <v>119</v>
      </c>
      <c r="FY68" s="29" t="s">
        <v>119</v>
      </c>
      <c r="GN68" s="29" t="s">
        <v>119</v>
      </c>
    </row>
    <row r="69" s="30" customFormat="true" ht="9" hidden="false" customHeight="false" outlineLevel="0" collapsed="false">
      <c r="A69" s="30" t="s">
        <v>64</v>
      </c>
      <c r="P69" s="30" t="s">
        <v>64</v>
      </c>
      <c r="AE69" s="30" t="s">
        <v>64</v>
      </c>
      <c r="AT69" s="30" t="s">
        <v>64</v>
      </c>
      <c r="BI69" s="30" t="s">
        <v>64</v>
      </c>
      <c r="BX69" s="30" t="s">
        <v>64</v>
      </c>
      <c r="CM69" s="30" t="s">
        <v>64</v>
      </c>
      <c r="DB69" s="30" t="s">
        <v>64</v>
      </c>
      <c r="DQ69" s="30" t="s">
        <v>64</v>
      </c>
      <c r="EF69" s="30" t="s">
        <v>64</v>
      </c>
      <c r="EU69" s="30" t="s">
        <v>64</v>
      </c>
      <c r="FJ69" s="30" t="s">
        <v>64</v>
      </c>
      <c r="FY69" s="30" t="s">
        <v>64</v>
      </c>
      <c r="GN69" s="30" t="s">
        <v>64</v>
      </c>
    </row>
    <row r="70" s="30" customFormat="true" ht="9" hidden="false" customHeight="false" outlineLevel="0" collapsed="false">
      <c r="A70" s="30" t="s">
        <v>65</v>
      </c>
      <c r="P70" s="30" t="s">
        <v>65</v>
      </c>
      <c r="AE70" s="30" t="s">
        <v>65</v>
      </c>
      <c r="AT70" s="30" t="s">
        <v>65</v>
      </c>
      <c r="BI70" s="30" t="s">
        <v>65</v>
      </c>
      <c r="BX70" s="30" t="s">
        <v>65</v>
      </c>
      <c r="CM70" s="30" t="s">
        <v>65</v>
      </c>
      <c r="DB70" s="30" t="s">
        <v>65</v>
      </c>
      <c r="DQ70" s="30" t="s">
        <v>65</v>
      </c>
      <c r="EF70" s="30" t="s">
        <v>65</v>
      </c>
      <c r="EU70" s="30" t="s">
        <v>65</v>
      </c>
      <c r="FJ70" s="30" t="s">
        <v>65</v>
      </c>
      <c r="FY70" s="30" t="s">
        <v>65</v>
      </c>
      <c r="GN70" s="30" t="s">
        <v>65</v>
      </c>
    </row>
    <row r="71" s="30" customFormat="true" ht="9" hidden="false" customHeight="false" outlineLevel="0" collapsed="false">
      <c r="A71" s="28"/>
      <c r="P71" s="28"/>
      <c r="AE71" s="28"/>
      <c r="AT71" s="28"/>
      <c r="BI71" s="28"/>
      <c r="BX71" s="28"/>
      <c r="CM71" s="28"/>
      <c r="DB71" s="28"/>
      <c r="DQ71" s="28"/>
      <c r="EF71" s="28"/>
      <c r="EU71" s="28"/>
      <c r="FJ71" s="28"/>
      <c r="FY71" s="28"/>
      <c r="GN71" s="28"/>
    </row>
    <row r="72" s="30" customFormat="true" ht="9" hidden="false" customHeight="false" outlineLevel="0" collapsed="false"/>
    <row r="73" s="30" customFormat="true" ht="9" hidden="false" customHeight="false" outlineLevel="0" collapsed="false"/>
    <row r="74" s="30" customFormat="true" ht="9" hidden="false" customHeight="false" outlineLevel="0" collapsed="false"/>
    <row r="75" s="30" customFormat="true" ht="9" hidden="false" customHeight="false" outlineLevel="0" collapsed="false"/>
    <row r="76" s="30" customFormat="true" ht="9" hidden="false" customHeight="false" outlineLevel="0" collapsed="false"/>
    <row r="77" s="30" customFormat="true" ht="9" hidden="false" customHeight="false" outlineLevel="0" collapsed="false"/>
    <row r="78" s="14" customFormat="true" ht="11.25" hidden="false" customHeight="false" outlineLevel="0" collapsed="false"/>
    <row r="79" s="14" customFormat="true" ht="11.25" hidden="false" customHeight="false" outlineLevel="0" collapsed="false"/>
    <row r="80" s="14" customFormat="true" ht="11.25" hidden="false" customHeight="false" outlineLevel="0" collapsed="false"/>
    <row r="81" s="14" customFormat="true" ht="11.25" hidden="false" customHeight="false" outlineLevel="0" collapsed="false"/>
    <row r="82" s="14" customFormat="true" ht="11.25" hidden="false" customHeight="false" outlineLevel="0" collapsed="false"/>
    <row r="83" s="14" customFormat="true" ht="11.25" hidden="false" customHeight="false" outlineLevel="0" collapsed="false"/>
    <row r="84" s="14" customFormat="true" ht="11.25" hidden="false" customHeight="false" outlineLevel="0" collapsed="false"/>
    <row r="85" s="14" customFormat="true" ht="11.25" hidden="false" customHeight="false" outlineLevel="0" collapsed="false"/>
    <row r="86" s="14" customFormat="true" ht="11.25" hidden="false" customHeight="false" outlineLevel="0" collapsed="false"/>
    <row r="87" s="14" customFormat="true" ht="11.25" hidden="false" customHeight="false" outlineLevel="0" collapsed="false">
      <c r="A87" s="49"/>
      <c r="FJ87" s="49"/>
      <c r="FY87" s="49"/>
    </row>
    <row r="88" s="14" customFormat="true" ht="11.25" hidden="false" customHeight="false" outlineLevel="0" collapsed="false"/>
    <row r="89" s="14" customFormat="true" ht="11.25" hidden="false" customHeight="false" outlineLevel="0" collapsed="false"/>
    <row r="90" s="14" customFormat="true" ht="11.25" hidden="false" customHeight="false" outlineLevel="0" collapsed="false"/>
    <row r="91" s="14" customFormat="true" ht="11.25" hidden="false" customHeight="false" outlineLevel="0" collapsed="false"/>
    <row r="92" s="14" customFormat="true" ht="11.25" hidden="false" customHeight="false" outlineLevel="0" collapsed="false"/>
    <row r="93" s="14" customFormat="true" ht="11.25" hidden="false" customHeight="false" outlineLevel="0" collapsed="false"/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  <c r="GY116" s="50"/>
      <c r="GZ116" s="50"/>
      <c r="HA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  <c r="GY117" s="50"/>
      <c r="GZ117" s="50"/>
      <c r="HA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  <c r="GY118" s="50"/>
      <c r="GZ118" s="50"/>
      <c r="HA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  <c r="GY147" s="50"/>
      <c r="GZ147" s="50"/>
      <c r="HA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  <c r="GY162" s="50"/>
      <c r="GZ162" s="50"/>
      <c r="HA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  <c r="GY166" s="50"/>
      <c r="GZ166" s="50"/>
      <c r="HA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  <c r="GY167" s="50"/>
      <c r="GZ167" s="50"/>
      <c r="HA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  <c r="GY168" s="50"/>
      <c r="GZ168" s="50"/>
      <c r="HA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  <c r="GY169" s="50"/>
      <c r="GZ169" s="50"/>
      <c r="HA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  <c r="GY170" s="50"/>
      <c r="GZ170" s="50"/>
      <c r="HA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  <c r="GY172" s="50"/>
      <c r="GZ172" s="50"/>
      <c r="HA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  <c r="GY173" s="50"/>
      <c r="GZ173" s="50"/>
      <c r="HA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  <c r="GY174" s="50"/>
      <c r="GZ174" s="50"/>
      <c r="HA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  <c r="GY175" s="50"/>
      <c r="GZ175" s="50"/>
      <c r="HA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  <c r="GY177" s="50"/>
      <c r="GZ177" s="50"/>
      <c r="HA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  <c r="GY183" s="50"/>
      <c r="GZ183" s="50"/>
      <c r="HA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  <c r="GY184" s="50"/>
      <c r="GZ184" s="50"/>
      <c r="HA184" s="50"/>
    </row>
  </sheetData>
  <mergeCells count="56">
    <mergeCell ref="C4:H4"/>
    <mergeCell ref="I4:O4"/>
    <mergeCell ref="R4:W4"/>
    <mergeCell ref="X4:AD4"/>
    <mergeCell ref="AG4:AL4"/>
    <mergeCell ref="AM4:AS4"/>
    <mergeCell ref="AV4:BA4"/>
    <mergeCell ref="BB4:BH4"/>
    <mergeCell ref="BK4:BP4"/>
    <mergeCell ref="BQ4:BW4"/>
    <mergeCell ref="BZ4:CE4"/>
    <mergeCell ref="CF4:CL4"/>
    <mergeCell ref="CO4:CT4"/>
    <mergeCell ref="CU4:DA4"/>
    <mergeCell ref="DD4:DI4"/>
    <mergeCell ref="DJ4:DP4"/>
    <mergeCell ref="DS4:DX4"/>
    <mergeCell ref="DY4:EE4"/>
    <mergeCell ref="EH4:EM4"/>
    <mergeCell ref="EN4:ET4"/>
    <mergeCell ref="EW4:FB4"/>
    <mergeCell ref="FC4:FI4"/>
    <mergeCell ref="FL4:FQ4"/>
    <mergeCell ref="FR4:FX4"/>
    <mergeCell ref="GA4:GF4"/>
    <mergeCell ref="GG4:GM4"/>
    <mergeCell ref="GP4:GU4"/>
    <mergeCell ref="GV4:HB4"/>
    <mergeCell ref="C5:F5"/>
    <mergeCell ref="I5:O5"/>
    <mergeCell ref="R5:U5"/>
    <mergeCell ref="X5:AD5"/>
    <mergeCell ref="AG5:AJ5"/>
    <mergeCell ref="AM5:AS5"/>
    <mergeCell ref="AV5:AY5"/>
    <mergeCell ref="BB5:BH5"/>
    <mergeCell ref="BK5:BN5"/>
    <mergeCell ref="BQ5:BW5"/>
    <mergeCell ref="BZ5:CC5"/>
    <mergeCell ref="CF5:CL5"/>
    <mergeCell ref="CO5:CR5"/>
    <mergeCell ref="CU5:DA5"/>
    <mergeCell ref="DD5:DG5"/>
    <mergeCell ref="DJ5:DP5"/>
    <mergeCell ref="DS5:DV5"/>
    <mergeCell ref="DY5:EE5"/>
    <mergeCell ref="EH5:EK5"/>
    <mergeCell ref="EN5:ET5"/>
    <mergeCell ref="EW5:EZ5"/>
    <mergeCell ref="FC5:FI5"/>
    <mergeCell ref="FL5:FO5"/>
    <mergeCell ref="FR5:FX5"/>
    <mergeCell ref="GA5:GD5"/>
    <mergeCell ref="GG5:GM5"/>
    <mergeCell ref="GP5:GS5"/>
    <mergeCell ref="GV5:HB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30" man="true" max="65535" min="0"/>
    <brk id="90" man="true" max="65535" min="0"/>
    <brk id="10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7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4" min="2" style="1" width="7.56"/>
    <col collapsed="false" customWidth="true" hidden="true" outlineLevel="0" max="6" min="5" style="1" width="5.71"/>
    <col collapsed="false" customWidth="true" hidden="true" outlineLevel="0" max="7" min="7" style="1" width="5.99"/>
    <col collapsed="false" customWidth="true" hidden="true" outlineLevel="0" max="8" min="8" style="1" width="5.71"/>
    <col collapsed="false" customWidth="true" hidden="false" outlineLevel="0" max="13" min="9" style="1" width="7.56"/>
    <col collapsed="false" customWidth="true" hidden="true" outlineLevel="0" max="14" min="14" style="1" width="5.71"/>
    <col collapsed="false" customWidth="true" hidden="false" outlineLevel="0" max="15" min="15" style="1" width="7.56"/>
    <col collapsed="false" customWidth="true" hidden="false" outlineLevel="0" max="16" min="16" style="1" width="32.28"/>
    <col collapsed="false" customWidth="true" hidden="false" outlineLevel="0" max="19" min="17" style="1" width="6.99"/>
    <col collapsed="false" customWidth="true" hidden="false" outlineLevel="0" max="20" min="20" style="1" width="6.7"/>
    <col collapsed="false" customWidth="true" hidden="true" outlineLevel="0" max="21" min="21" style="1" width="5.71"/>
    <col collapsed="false" customWidth="true" hidden="true" outlineLevel="0" max="22" min="22" style="1" width="5.56"/>
    <col collapsed="false" customWidth="true" hidden="true" outlineLevel="0" max="23" min="23" style="1" width="5.71"/>
    <col collapsed="false" customWidth="true" hidden="false" outlineLevel="0" max="29" min="24" style="1" width="6.7"/>
    <col collapsed="false" customWidth="false" hidden="true" outlineLevel="0" max="30" min="30" style="1" width="9.85"/>
    <col collapsed="false" customWidth="true" hidden="false" outlineLevel="0" max="31" min="31" style="1" width="32.28"/>
    <col collapsed="false" customWidth="true" hidden="false" outlineLevel="0" max="34" min="32" style="1" width="8.28"/>
    <col collapsed="false" customWidth="true" hidden="true" outlineLevel="0" max="35" min="35" style="1" width="5.71"/>
    <col collapsed="false" customWidth="true" hidden="true" outlineLevel="0" max="36" min="36" style="1" width="2.7"/>
    <col collapsed="false" customWidth="true" hidden="true" outlineLevel="0" max="37" min="37" style="1" width="6.41"/>
    <col collapsed="false" customWidth="true" hidden="true" outlineLevel="0" max="38" min="38" style="1" width="5.71"/>
    <col collapsed="false" customWidth="true" hidden="false" outlineLevel="0" max="43" min="39" style="1" width="8.28"/>
    <col collapsed="false" customWidth="false" hidden="true" outlineLevel="0" max="45" min="44" style="1" width="9.85"/>
    <col collapsed="false" customWidth="true" hidden="false" outlineLevel="0" max="46" min="46" style="1" width="32.28"/>
    <col collapsed="false" customWidth="true" hidden="false" outlineLevel="0" max="49" min="47" style="1" width="6.99"/>
    <col collapsed="false" customWidth="true" hidden="false" outlineLevel="0" max="50" min="50" style="1" width="6.7"/>
    <col collapsed="false" customWidth="true" hidden="true" outlineLevel="0" max="51" min="51" style="1" width="5.71"/>
    <col collapsed="false" customWidth="true" hidden="true" outlineLevel="0" max="52" min="52" style="1" width="5.56"/>
    <col collapsed="false" customWidth="true" hidden="true" outlineLevel="0" max="53" min="53" style="1" width="5.71"/>
    <col collapsed="false" customWidth="true" hidden="false" outlineLevel="0" max="59" min="54" style="1" width="6.7"/>
    <col collapsed="false" customWidth="true" hidden="true" outlineLevel="0" max="60" min="60" style="1" width="5.71"/>
    <col collapsed="false" customWidth="true" hidden="false" outlineLevel="0" max="61" min="61" style="1" width="32.28"/>
    <col collapsed="false" customWidth="true" hidden="false" outlineLevel="0" max="64" min="62" style="1" width="6.99"/>
    <col collapsed="false" customWidth="true" hidden="true" outlineLevel="0" max="65" min="65" style="1" width="6.28"/>
    <col collapsed="false" customWidth="true" hidden="true" outlineLevel="0" max="66" min="66" style="1" width="6.7"/>
    <col collapsed="false" customWidth="true" hidden="true" outlineLevel="0" max="68" min="67" style="1" width="5.71"/>
    <col collapsed="false" customWidth="true" hidden="false" outlineLevel="0" max="73" min="69" style="1" width="6.7"/>
    <col collapsed="false" customWidth="true" hidden="true" outlineLevel="0" max="74" min="74" style="1" width="5.71"/>
    <col collapsed="false" customWidth="true" hidden="false" outlineLevel="0" max="75" min="75" style="1" width="6.7"/>
    <col collapsed="false" customWidth="true" hidden="false" outlineLevel="0" max="76" min="76" style="1" width="32.28"/>
    <col collapsed="false" customWidth="true" hidden="false" outlineLevel="0" max="79" min="77" style="1" width="6.99"/>
    <col collapsed="false" customWidth="true" hidden="false" outlineLevel="0" max="80" min="80" style="1" width="6.7"/>
    <col collapsed="false" customWidth="true" hidden="true" outlineLevel="0" max="81" min="81" style="1" width="5.71"/>
    <col collapsed="false" customWidth="true" hidden="true" outlineLevel="0" max="82" min="82" style="1" width="5.41"/>
    <col collapsed="false" customWidth="true" hidden="true" outlineLevel="0" max="83" min="83" style="1" width="5.71"/>
    <col collapsed="false" customWidth="true" hidden="false" outlineLevel="0" max="89" min="84" style="1" width="6.7"/>
    <col collapsed="false" customWidth="true" hidden="true" outlineLevel="0" max="90" min="90" style="1" width="5.71"/>
    <col collapsed="false" customWidth="true" hidden="false" outlineLevel="0" max="91" min="91" style="1" width="32.28"/>
    <col collapsed="false" customWidth="true" hidden="false" outlineLevel="0" max="96" min="92" style="1" width="6.28"/>
    <col collapsed="false" customWidth="true" hidden="true" outlineLevel="0" max="97" min="97" style="1" width="5.41"/>
    <col collapsed="false" customWidth="true" hidden="true" outlineLevel="0" max="98" min="98" style="1" width="5.71"/>
    <col collapsed="false" customWidth="true" hidden="false" outlineLevel="0" max="100" min="99" style="1" width="6.28"/>
    <col collapsed="false" customWidth="true" hidden="false" outlineLevel="0" max="102" min="101" style="1" width="5.99"/>
    <col collapsed="false" customWidth="true" hidden="false" outlineLevel="0" max="103" min="103" style="1" width="6.99"/>
    <col collapsed="false" customWidth="true" hidden="true" outlineLevel="0" max="104" min="104" style="1" width="6.56"/>
    <col collapsed="false" customWidth="true" hidden="false" outlineLevel="0" max="105" min="105" style="1" width="5.99"/>
    <col collapsed="false" customWidth="true" hidden="false" outlineLevel="0" max="106" min="106" style="1" width="32.28"/>
    <col collapsed="false" customWidth="true" hidden="false" outlineLevel="0" max="109" min="107" style="1" width="8.28"/>
    <col collapsed="false" customWidth="true" hidden="true" outlineLevel="0" max="111" min="110" style="1" width="5.71"/>
    <col collapsed="false" customWidth="true" hidden="true" outlineLevel="0" max="112" min="112" style="1" width="6.41"/>
    <col collapsed="false" customWidth="true" hidden="true" outlineLevel="0" max="113" min="113" style="1" width="5.71"/>
    <col collapsed="false" customWidth="true" hidden="false" outlineLevel="0" max="118" min="114" style="1" width="8.28"/>
    <col collapsed="false" customWidth="true" hidden="true" outlineLevel="0" max="120" min="119" style="1" width="5.71"/>
    <col collapsed="false" customWidth="true" hidden="false" outlineLevel="0" max="121" min="121" style="1" width="32.28"/>
    <col collapsed="false" customWidth="true" hidden="false" outlineLevel="0" max="124" min="122" style="1" width="8.28"/>
    <col collapsed="false" customWidth="true" hidden="true" outlineLevel="0" max="127" min="125" style="1" width="5.71"/>
    <col collapsed="false" customWidth="true" hidden="true" outlineLevel="0" max="128" min="128" style="1" width="5.56"/>
    <col collapsed="false" customWidth="true" hidden="false" outlineLevel="0" max="131" min="129" style="1" width="8.28"/>
    <col collapsed="false" customWidth="true" hidden="true" outlineLevel="0" max="132" min="132" style="1" width="8.28"/>
    <col collapsed="false" customWidth="true" hidden="false" outlineLevel="0" max="134" min="133" style="1" width="8.28"/>
    <col collapsed="false" customWidth="true" hidden="true" outlineLevel="0" max="135" min="135" style="1" width="5.71"/>
    <col collapsed="false" customWidth="true" hidden="false" outlineLevel="0" max="136" min="136" style="1" width="32.28"/>
    <col collapsed="false" customWidth="true" hidden="false" outlineLevel="0" max="140" min="137" style="1" width="7.56"/>
    <col collapsed="false" customWidth="false" hidden="true" outlineLevel="0" max="141" min="141" style="1" width="9.85"/>
    <col collapsed="false" customWidth="true" hidden="true" outlineLevel="0" max="142" min="142" style="1" width="5.99"/>
    <col collapsed="false" customWidth="false" hidden="true" outlineLevel="0" max="143" min="143" style="1" width="9.85"/>
    <col collapsed="false" customWidth="true" hidden="false" outlineLevel="0" max="148" min="144" style="1" width="7.56"/>
    <col collapsed="false" customWidth="false" hidden="true" outlineLevel="0" max="150" min="149" style="1" width="9.85"/>
    <col collapsed="false" customWidth="true" hidden="false" outlineLevel="0" max="151" min="151" style="1" width="32.28"/>
    <col collapsed="false" customWidth="true" hidden="false" outlineLevel="0" max="154" min="152" style="1" width="6.99"/>
    <col collapsed="false" customWidth="true" hidden="false" outlineLevel="0" max="155" min="155" style="1" width="6.7"/>
    <col collapsed="false" customWidth="true" hidden="true" outlineLevel="0" max="156" min="156" style="1" width="5.71"/>
    <col collapsed="false" customWidth="true" hidden="true" outlineLevel="0" max="157" min="157" style="1" width="5.56"/>
    <col collapsed="false" customWidth="true" hidden="true" outlineLevel="0" max="158" min="158" style="1" width="5.71"/>
    <col collapsed="false" customWidth="true" hidden="false" outlineLevel="0" max="164" min="159" style="1" width="6.7"/>
    <col collapsed="false" customWidth="true" hidden="true" outlineLevel="0" max="165" min="165" style="1" width="5.71"/>
    <col collapsed="false" customWidth="true" hidden="false" outlineLevel="0" max="166" min="166" style="1" width="32.28"/>
    <col collapsed="false" customWidth="true" hidden="false" outlineLevel="0" max="169" min="167" style="1" width="6.99"/>
    <col collapsed="false" customWidth="true" hidden="true" outlineLevel="0" max="171" min="170" style="1" width="5.71"/>
    <col collapsed="false" customWidth="true" hidden="true" outlineLevel="0" max="172" min="172" style="1" width="5.56"/>
    <col collapsed="false" customWidth="true" hidden="true" outlineLevel="0" max="173" min="173" style="1" width="5.71"/>
    <col collapsed="false" customWidth="true" hidden="false" outlineLevel="0" max="180" min="174" style="1" width="6.7"/>
    <col collapsed="false" customWidth="true" hidden="false" outlineLevel="0" max="181" min="181" style="1" width="32.28"/>
    <col collapsed="false" customWidth="true" hidden="false" outlineLevel="0" max="184" min="182" style="1" width="6.99"/>
    <col collapsed="false" customWidth="true" hidden="true" outlineLevel="0" max="185" min="185" style="1" width="5.41"/>
    <col collapsed="false" customWidth="true" hidden="true" outlineLevel="0" max="186" min="186" style="1" width="5.56"/>
    <col collapsed="false" customWidth="true" hidden="true" outlineLevel="0" max="187" min="187" style="1" width="5.41"/>
    <col collapsed="false" customWidth="true" hidden="true" outlineLevel="0" max="188" min="188" style="1" width="3.85"/>
    <col collapsed="false" customWidth="true" hidden="false" outlineLevel="0" max="193" min="189" style="1" width="6.7"/>
    <col collapsed="false" customWidth="true" hidden="false" outlineLevel="0" max="194" min="194" style="1" width="7.14"/>
    <col collapsed="false" customWidth="true" hidden="false" outlineLevel="0" max="195" min="195" style="1" width="6.7"/>
    <col collapsed="false" customWidth="true" hidden="false" outlineLevel="0" max="196" min="196" style="1" width="32.28"/>
    <col collapsed="false" customWidth="true" hidden="false" outlineLevel="0" max="200" min="197" style="1" width="6.7"/>
    <col collapsed="false" customWidth="true" hidden="true" outlineLevel="0" max="201" min="201" style="1" width="5.41"/>
    <col collapsed="false" customWidth="true" hidden="true" outlineLevel="0" max="203" min="202" style="1" width="5.71"/>
    <col collapsed="false" customWidth="true" hidden="false" outlineLevel="0" max="205" min="204" style="1" width="6.7"/>
    <col collapsed="false" customWidth="true" hidden="false" outlineLevel="0" max="206" min="206" style="1" width="6.99"/>
    <col collapsed="false" customWidth="true" hidden="false" outlineLevel="0" max="209" min="207" style="1" width="6.7"/>
    <col collapsed="false" customWidth="true" hidden="true" outlineLevel="0" max="210" min="210" style="1" width="11.05"/>
    <col collapsed="false" customWidth="false" hidden="false" outlineLevel="0" max="257" min="211" style="1" width="9.85"/>
  </cols>
  <sheetData>
    <row r="1" customFormat="false" ht="12.75" hidden="false" customHeight="false" outlineLevel="0" collapsed="false">
      <c r="A1" s="2" t="s">
        <v>0</v>
      </c>
      <c r="P1" s="2" t="s">
        <v>0</v>
      </c>
      <c r="AE1" s="2" t="s">
        <v>0</v>
      </c>
      <c r="AT1" s="2" t="s">
        <v>0</v>
      </c>
      <c r="BI1" s="2" t="s">
        <v>0</v>
      </c>
      <c r="BX1" s="2" t="s">
        <v>0</v>
      </c>
      <c r="CM1" s="2" t="s">
        <v>0</v>
      </c>
      <c r="DB1" s="2" t="s">
        <v>0</v>
      </c>
      <c r="DQ1" s="2" t="s">
        <v>0</v>
      </c>
      <c r="EF1" s="2" t="s">
        <v>0</v>
      </c>
      <c r="EU1" s="2" t="s">
        <v>0</v>
      </c>
      <c r="FJ1" s="2" t="s">
        <v>0</v>
      </c>
      <c r="FY1" s="2" t="s">
        <v>0</v>
      </c>
      <c r="GN1" s="2" t="s">
        <v>0</v>
      </c>
    </row>
    <row r="2" customFormat="false" ht="12.75" hidden="false" customHeight="false" outlineLevel="0" collapsed="false">
      <c r="A2" s="33" t="s">
        <v>120</v>
      </c>
      <c r="P2" s="33" t="s">
        <v>121</v>
      </c>
      <c r="AE2" s="33" t="s">
        <v>122</v>
      </c>
      <c r="AT2" s="33" t="s">
        <v>123</v>
      </c>
      <c r="BI2" s="33" t="s">
        <v>124</v>
      </c>
      <c r="BX2" s="33" t="s">
        <v>125</v>
      </c>
      <c r="CM2" s="33" t="s">
        <v>126</v>
      </c>
      <c r="DB2" s="33" t="s">
        <v>127</v>
      </c>
      <c r="DQ2" s="33" t="s">
        <v>128</v>
      </c>
      <c r="EF2" s="33" t="s">
        <v>129</v>
      </c>
      <c r="EU2" s="33" t="s">
        <v>130</v>
      </c>
      <c r="FJ2" s="33" t="s">
        <v>131</v>
      </c>
      <c r="FY2" s="33" t="s">
        <v>132</v>
      </c>
      <c r="GN2" s="33" t="s">
        <v>133</v>
      </c>
    </row>
    <row r="3" s="14" customFormat="true" ht="11.25" hidden="false" customHeight="false" outlineLevel="0" collapsed="false">
      <c r="A3" s="34"/>
      <c r="O3" s="35"/>
      <c r="P3" s="34"/>
      <c r="AC3" s="35"/>
      <c r="AD3" s="35"/>
      <c r="AE3" s="34"/>
      <c r="AQ3" s="35"/>
      <c r="AR3" s="35"/>
      <c r="AS3" s="35"/>
      <c r="AT3" s="34"/>
      <c r="BG3" s="35"/>
      <c r="BH3" s="35"/>
      <c r="BI3" s="34"/>
      <c r="BW3" s="35"/>
      <c r="BX3" s="34"/>
      <c r="CK3" s="35"/>
      <c r="CL3" s="35"/>
      <c r="CM3" s="34"/>
      <c r="DA3" s="35"/>
      <c r="DB3" s="34"/>
      <c r="DN3" s="35"/>
      <c r="DO3" s="35"/>
      <c r="DP3" s="35"/>
      <c r="DQ3" s="34"/>
      <c r="ED3" s="35"/>
      <c r="EE3" s="35"/>
      <c r="EF3" s="34"/>
      <c r="ER3" s="35"/>
      <c r="ES3" s="35"/>
      <c r="ET3" s="35"/>
      <c r="EU3" s="34"/>
      <c r="FH3" s="35"/>
      <c r="FI3" s="35"/>
      <c r="FJ3" s="34"/>
      <c r="FX3" s="35"/>
      <c r="FY3" s="34"/>
      <c r="GM3" s="35"/>
      <c r="GN3" s="34"/>
      <c r="HA3" s="35"/>
    </row>
    <row r="4" s="18" customFormat="true" ht="11.1" hidden="false" customHeight="true" outlineLevel="0" collapsed="false">
      <c r="A4" s="7"/>
      <c r="B4" s="7"/>
      <c r="C4" s="36" t="s">
        <v>81</v>
      </c>
      <c r="D4" s="36"/>
      <c r="E4" s="36"/>
      <c r="F4" s="36"/>
      <c r="G4" s="36"/>
      <c r="H4" s="36"/>
      <c r="I4" s="36" t="s">
        <v>5</v>
      </c>
      <c r="J4" s="36"/>
      <c r="K4" s="36"/>
      <c r="L4" s="36"/>
      <c r="M4" s="36"/>
      <c r="N4" s="36"/>
      <c r="O4" s="36"/>
      <c r="P4" s="7"/>
      <c r="Q4" s="7"/>
      <c r="R4" s="36" t="s">
        <v>80</v>
      </c>
      <c r="S4" s="36"/>
      <c r="T4" s="36"/>
      <c r="U4" s="36"/>
      <c r="V4" s="36"/>
      <c r="W4" s="36"/>
      <c r="X4" s="36" t="s">
        <v>5</v>
      </c>
      <c r="Y4" s="36"/>
      <c r="Z4" s="36"/>
      <c r="AA4" s="36"/>
      <c r="AB4" s="36"/>
      <c r="AC4" s="36"/>
      <c r="AD4" s="36"/>
      <c r="AE4" s="7"/>
      <c r="AF4" s="7"/>
      <c r="AG4" s="36" t="s">
        <v>81</v>
      </c>
      <c r="AH4" s="36"/>
      <c r="AI4" s="36"/>
      <c r="AJ4" s="36"/>
      <c r="AK4" s="36"/>
      <c r="AL4" s="36"/>
      <c r="AM4" s="36" t="s">
        <v>82</v>
      </c>
      <c r="AN4" s="36"/>
      <c r="AO4" s="36"/>
      <c r="AP4" s="36"/>
      <c r="AQ4" s="36"/>
      <c r="AR4" s="36"/>
      <c r="AS4" s="36"/>
      <c r="AT4" s="7"/>
      <c r="AU4" s="7"/>
      <c r="AV4" s="36" t="s">
        <v>80</v>
      </c>
      <c r="AW4" s="36"/>
      <c r="AX4" s="36"/>
      <c r="AY4" s="36"/>
      <c r="AZ4" s="36"/>
      <c r="BA4" s="36"/>
      <c r="BB4" s="36" t="s">
        <v>83</v>
      </c>
      <c r="BC4" s="36"/>
      <c r="BD4" s="36"/>
      <c r="BE4" s="36"/>
      <c r="BF4" s="36"/>
      <c r="BG4" s="36"/>
      <c r="BH4" s="36"/>
      <c r="BI4" s="7"/>
      <c r="BJ4" s="7"/>
      <c r="BK4" s="36" t="s">
        <v>80</v>
      </c>
      <c r="BL4" s="36"/>
      <c r="BM4" s="36"/>
      <c r="BN4" s="36"/>
      <c r="BO4" s="36"/>
      <c r="BP4" s="36"/>
      <c r="BQ4" s="36" t="s">
        <v>82</v>
      </c>
      <c r="BR4" s="36"/>
      <c r="BS4" s="36"/>
      <c r="BT4" s="36"/>
      <c r="BU4" s="36"/>
      <c r="BV4" s="36"/>
      <c r="BW4" s="36"/>
      <c r="BX4" s="7"/>
      <c r="BY4" s="7"/>
      <c r="BZ4" s="36" t="s">
        <v>80</v>
      </c>
      <c r="CA4" s="36"/>
      <c r="CB4" s="36"/>
      <c r="CC4" s="36"/>
      <c r="CD4" s="36"/>
      <c r="CE4" s="36"/>
      <c r="CF4" s="36" t="s">
        <v>82</v>
      </c>
      <c r="CG4" s="36"/>
      <c r="CH4" s="36"/>
      <c r="CI4" s="36"/>
      <c r="CJ4" s="36"/>
      <c r="CK4" s="36"/>
      <c r="CL4" s="36"/>
      <c r="CM4" s="7"/>
      <c r="CN4" s="7"/>
      <c r="CO4" s="36" t="s">
        <v>80</v>
      </c>
      <c r="CP4" s="36"/>
      <c r="CQ4" s="36"/>
      <c r="CR4" s="36"/>
      <c r="CS4" s="36"/>
      <c r="CT4" s="36"/>
      <c r="CU4" s="36" t="s">
        <v>82</v>
      </c>
      <c r="CV4" s="36"/>
      <c r="CW4" s="36"/>
      <c r="CX4" s="36"/>
      <c r="CY4" s="36"/>
      <c r="CZ4" s="36"/>
      <c r="DA4" s="36"/>
      <c r="DB4" s="7"/>
      <c r="DC4" s="7"/>
      <c r="DD4" s="36" t="s">
        <v>80</v>
      </c>
      <c r="DE4" s="36"/>
      <c r="DF4" s="36"/>
      <c r="DG4" s="36"/>
      <c r="DH4" s="36"/>
      <c r="DI4" s="36"/>
      <c r="DJ4" s="36" t="s">
        <v>82</v>
      </c>
      <c r="DK4" s="36"/>
      <c r="DL4" s="36"/>
      <c r="DM4" s="36"/>
      <c r="DN4" s="36"/>
      <c r="DO4" s="36"/>
      <c r="DP4" s="36"/>
      <c r="DQ4" s="7"/>
      <c r="DR4" s="7"/>
      <c r="DS4" s="36" t="s">
        <v>81</v>
      </c>
      <c r="DT4" s="36"/>
      <c r="DU4" s="36"/>
      <c r="DV4" s="36"/>
      <c r="DW4" s="36"/>
      <c r="DX4" s="36"/>
      <c r="DY4" s="36" t="s">
        <v>82</v>
      </c>
      <c r="DZ4" s="36"/>
      <c r="EA4" s="36"/>
      <c r="EB4" s="36"/>
      <c r="EC4" s="36"/>
      <c r="ED4" s="36"/>
      <c r="EE4" s="36"/>
      <c r="EF4" s="7"/>
      <c r="EG4" s="7"/>
      <c r="EH4" s="36" t="s">
        <v>80</v>
      </c>
      <c r="EI4" s="36"/>
      <c r="EJ4" s="36"/>
      <c r="EK4" s="36"/>
      <c r="EL4" s="36"/>
      <c r="EM4" s="36"/>
      <c r="EN4" s="36" t="s">
        <v>82</v>
      </c>
      <c r="EO4" s="36"/>
      <c r="EP4" s="36"/>
      <c r="EQ4" s="36"/>
      <c r="ER4" s="36"/>
      <c r="ES4" s="36"/>
      <c r="ET4" s="36"/>
      <c r="EU4" s="7"/>
      <c r="EV4" s="7"/>
      <c r="EW4" s="36" t="s">
        <v>80</v>
      </c>
      <c r="EX4" s="36"/>
      <c r="EY4" s="36"/>
      <c r="EZ4" s="36"/>
      <c r="FA4" s="36"/>
      <c r="FB4" s="36"/>
      <c r="FC4" s="36" t="s">
        <v>82</v>
      </c>
      <c r="FD4" s="36"/>
      <c r="FE4" s="36"/>
      <c r="FF4" s="36"/>
      <c r="FG4" s="36"/>
      <c r="FH4" s="36"/>
      <c r="FI4" s="36"/>
      <c r="FJ4" s="7"/>
      <c r="FK4" s="7"/>
      <c r="FL4" s="36" t="s">
        <v>81</v>
      </c>
      <c r="FM4" s="36"/>
      <c r="FN4" s="36"/>
      <c r="FO4" s="36"/>
      <c r="FP4" s="36"/>
      <c r="FQ4" s="36"/>
      <c r="FR4" s="36" t="s">
        <v>82</v>
      </c>
      <c r="FS4" s="36"/>
      <c r="FT4" s="36"/>
      <c r="FU4" s="36"/>
      <c r="FV4" s="36"/>
      <c r="FW4" s="36"/>
      <c r="FX4" s="36"/>
      <c r="FY4" s="7"/>
      <c r="FZ4" s="7"/>
      <c r="GA4" s="36" t="s">
        <v>80</v>
      </c>
      <c r="GB4" s="36"/>
      <c r="GC4" s="36"/>
      <c r="GD4" s="36"/>
      <c r="GE4" s="36"/>
      <c r="GF4" s="36"/>
      <c r="GG4" s="36" t="s">
        <v>82</v>
      </c>
      <c r="GH4" s="36"/>
      <c r="GI4" s="36"/>
      <c r="GJ4" s="36"/>
      <c r="GK4" s="36"/>
      <c r="GL4" s="36"/>
      <c r="GM4" s="36"/>
      <c r="GN4" s="7"/>
      <c r="GO4" s="7"/>
      <c r="GP4" s="36" t="s">
        <v>80</v>
      </c>
      <c r="GQ4" s="36"/>
      <c r="GR4" s="36"/>
      <c r="GS4" s="36"/>
      <c r="GT4" s="36"/>
      <c r="GU4" s="36"/>
      <c r="GV4" s="36" t="s">
        <v>82</v>
      </c>
      <c r="GW4" s="36"/>
      <c r="GX4" s="36"/>
      <c r="GY4" s="36"/>
      <c r="GZ4" s="36"/>
      <c r="HA4" s="36"/>
      <c r="HB4" s="36"/>
    </row>
    <row r="5" s="18" customFormat="true" ht="11.1" hidden="false" customHeight="true" outlineLevel="0" collapsed="false">
      <c r="A5" s="37"/>
      <c r="B5" s="37"/>
      <c r="C5" s="12" t="s">
        <v>84</v>
      </c>
      <c r="D5" s="12"/>
      <c r="E5" s="12"/>
      <c r="F5" s="12"/>
      <c r="G5" s="38"/>
      <c r="H5" s="38"/>
      <c r="I5" s="12" t="s">
        <v>85</v>
      </c>
      <c r="J5" s="12"/>
      <c r="K5" s="12"/>
      <c r="L5" s="12"/>
      <c r="M5" s="12"/>
      <c r="N5" s="12"/>
      <c r="O5" s="12"/>
      <c r="P5" s="37"/>
      <c r="Q5" s="37"/>
      <c r="R5" s="12" t="s">
        <v>84</v>
      </c>
      <c r="S5" s="12"/>
      <c r="T5" s="12"/>
      <c r="U5" s="12"/>
      <c r="V5" s="38"/>
      <c r="W5" s="38"/>
      <c r="X5" s="12" t="s">
        <v>85</v>
      </c>
      <c r="Y5" s="12"/>
      <c r="Z5" s="12"/>
      <c r="AA5" s="12"/>
      <c r="AB5" s="12"/>
      <c r="AC5" s="12"/>
      <c r="AD5" s="12"/>
      <c r="AE5" s="37"/>
      <c r="AF5" s="37"/>
      <c r="AG5" s="12" t="s">
        <v>84</v>
      </c>
      <c r="AH5" s="12"/>
      <c r="AI5" s="12"/>
      <c r="AJ5" s="12"/>
      <c r="AK5" s="38"/>
      <c r="AL5" s="38"/>
      <c r="AM5" s="12" t="s">
        <v>85</v>
      </c>
      <c r="AN5" s="12"/>
      <c r="AO5" s="12"/>
      <c r="AP5" s="12"/>
      <c r="AQ5" s="12"/>
      <c r="AR5" s="12"/>
      <c r="AS5" s="12"/>
      <c r="AT5" s="37"/>
      <c r="AU5" s="37"/>
      <c r="AV5" s="12" t="s">
        <v>84</v>
      </c>
      <c r="AW5" s="12"/>
      <c r="AX5" s="12"/>
      <c r="AY5" s="12"/>
      <c r="AZ5" s="38"/>
      <c r="BA5" s="38"/>
      <c r="BB5" s="12" t="s">
        <v>85</v>
      </c>
      <c r="BC5" s="12"/>
      <c r="BD5" s="12"/>
      <c r="BE5" s="12"/>
      <c r="BF5" s="12"/>
      <c r="BG5" s="12"/>
      <c r="BH5" s="12"/>
      <c r="BI5" s="37"/>
      <c r="BJ5" s="37"/>
      <c r="BK5" s="12" t="s">
        <v>84</v>
      </c>
      <c r="BL5" s="12"/>
      <c r="BM5" s="12"/>
      <c r="BN5" s="12"/>
      <c r="BO5" s="38"/>
      <c r="BP5" s="38"/>
      <c r="BQ5" s="12" t="s">
        <v>85</v>
      </c>
      <c r="BR5" s="12"/>
      <c r="BS5" s="12"/>
      <c r="BT5" s="12"/>
      <c r="BU5" s="12"/>
      <c r="BV5" s="12"/>
      <c r="BW5" s="12"/>
      <c r="BX5" s="37"/>
      <c r="BY5" s="37"/>
      <c r="BZ5" s="12" t="s">
        <v>84</v>
      </c>
      <c r="CA5" s="12"/>
      <c r="CB5" s="12"/>
      <c r="CC5" s="12"/>
      <c r="CD5" s="38"/>
      <c r="CE5" s="38"/>
      <c r="CF5" s="12" t="s">
        <v>85</v>
      </c>
      <c r="CG5" s="12"/>
      <c r="CH5" s="12"/>
      <c r="CI5" s="12"/>
      <c r="CJ5" s="12"/>
      <c r="CK5" s="12"/>
      <c r="CL5" s="12"/>
      <c r="CM5" s="37"/>
      <c r="CN5" s="37"/>
      <c r="CO5" s="12" t="s">
        <v>84</v>
      </c>
      <c r="CP5" s="12"/>
      <c r="CQ5" s="12"/>
      <c r="CR5" s="12"/>
      <c r="CS5" s="38"/>
      <c r="CT5" s="38"/>
      <c r="CU5" s="12" t="s">
        <v>85</v>
      </c>
      <c r="CV5" s="12"/>
      <c r="CW5" s="12"/>
      <c r="CX5" s="12"/>
      <c r="CY5" s="12"/>
      <c r="CZ5" s="12"/>
      <c r="DA5" s="12"/>
      <c r="DB5" s="37"/>
      <c r="DC5" s="37"/>
      <c r="DD5" s="12" t="s">
        <v>84</v>
      </c>
      <c r="DE5" s="12"/>
      <c r="DF5" s="12"/>
      <c r="DG5" s="12"/>
      <c r="DH5" s="38"/>
      <c r="DI5" s="38"/>
      <c r="DJ5" s="12" t="s">
        <v>85</v>
      </c>
      <c r="DK5" s="12"/>
      <c r="DL5" s="12"/>
      <c r="DM5" s="12"/>
      <c r="DN5" s="12"/>
      <c r="DO5" s="12"/>
      <c r="DP5" s="12"/>
      <c r="DQ5" s="37"/>
      <c r="DR5" s="37"/>
      <c r="DS5" s="12" t="s">
        <v>84</v>
      </c>
      <c r="DT5" s="12"/>
      <c r="DU5" s="12"/>
      <c r="DV5" s="12"/>
      <c r="DW5" s="38"/>
      <c r="DX5" s="38"/>
      <c r="DY5" s="12" t="s">
        <v>85</v>
      </c>
      <c r="DZ5" s="12"/>
      <c r="EA5" s="12"/>
      <c r="EB5" s="12"/>
      <c r="EC5" s="12"/>
      <c r="ED5" s="12"/>
      <c r="EE5" s="12"/>
      <c r="EF5" s="37"/>
      <c r="EG5" s="37"/>
      <c r="EH5" s="12" t="s">
        <v>84</v>
      </c>
      <c r="EI5" s="12"/>
      <c r="EJ5" s="12"/>
      <c r="EK5" s="12"/>
      <c r="EL5" s="38"/>
      <c r="EM5" s="38"/>
      <c r="EN5" s="12" t="s">
        <v>85</v>
      </c>
      <c r="EO5" s="12"/>
      <c r="EP5" s="12"/>
      <c r="EQ5" s="12"/>
      <c r="ER5" s="12"/>
      <c r="ES5" s="12"/>
      <c r="ET5" s="12"/>
      <c r="EU5" s="37"/>
      <c r="EV5" s="37"/>
      <c r="EW5" s="12" t="s">
        <v>84</v>
      </c>
      <c r="EX5" s="12"/>
      <c r="EY5" s="12"/>
      <c r="EZ5" s="12"/>
      <c r="FA5" s="38"/>
      <c r="FB5" s="38"/>
      <c r="FC5" s="12" t="s">
        <v>85</v>
      </c>
      <c r="FD5" s="12"/>
      <c r="FE5" s="12"/>
      <c r="FF5" s="12"/>
      <c r="FG5" s="12"/>
      <c r="FH5" s="12"/>
      <c r="FI5" s="12"/>
      <c r="FJ5" s="37"/>
      <c r="FK5" s="37"/>
      <c r="FL5" s="12" t="s">
        <v>84</v>
      </c>
      <c r="FM5" s="12"/>
      <c r="FN5" s="12"/>
      <c r="FO5" s="12"/>
      <c r="FP5" s="38"/>
      <c r="FQ5" s="38"/>
      <c r="FR5" s="12" t="s">
        <v>85</v>
      </c>
      <c r="FS5" s="12"/>
      <c r="FT5" s="12"/>
      <c r="FU5" s="12"/>
      <c r="FV5" s="12"/>
      <c r="FW5" s="12"/>
      <c r="FX5" s="12"/>
      <c r="FY5" s="37"/>
      <c r="FZ5" s="37"/>
      <c r="GA5" s="12" t="s">
        <v>84</v>
      </c>
      <c r="GB5" s="12"/>
      <c r="GC5" s="12"/>
      <c r="GD5" s="12"/>
      <c r="GE5" s="38"/>
      <c r="GF5" s="38"/>
      <c r="GG5" s="12" t="s">
        <v>85</v>
      </c>
      <c r="GH5" s="12"/>
      <c r="GI5" s="12"/>
      <c r="GJ5" s="12"/>
      <c r="GK5" s="12"/>
      <c r="GL5" s="12"/>
      <c r="GM5" s="12"/>
      <c r="GN5" s="37"/>
      <c r="GO5" s="37"/>
      <c r="GP5" s="12" t="s">
        <v>84</v>
      </c>
      <c r="GQ5" s="12"/>
      <c r="GR5" s="12"/>
      <c r="GS5" s="12"/>
      <c r="GT5" s="38"/>
      <c r="GU5" s="38"/>
      <c r="GV5" s="12" t="s">
        <v>85</v>
      </c>
      <c r="GW5" s="12"/>
      <c r="GX5" s="12"/>
      <c r="GY5" s="12"/>
      <c r="GZ5" s="12"/>
      <c r="HA5" s="12"/>
      <c r="HB5" s="12"/>
    </row>
    <row r="6" s="18" customFormat="true" ht="11.1" hidden="false" customHeight="true" outlineLevel="0" collapsed="false">
      <c r="A6" s="10" t="s">
        <v>6</v>
      </c>
      <c r="B6" s="39" t="s">
        <v>7</v>
      </c>
      <c r="C6" s="11" t="s">
        <v>8</v>
      </c>
      <c r="D6" s="11" t="s">
        <v>9</v>
      </c>
      <c r="E6" s="11" t="s">
        <v>10</v>
      </c>
      <c r="F6" s="11" t="s">
        <v>86</v>
      </c>
      <c r="G6" s="11" t="s">
        <v>87</v>
      </c>
      <c r="H6" s="11" t="s">
        <v>88</v>
      </c>
      <c r="I6" s="11" t="s">
        <v>8</v>
      </c>
      <c r="J6" s="11" t="s">
        <v>10</v>
      </c>
      <c r="K6" s="11" t="s">
        <v>12</v>
      </c>
      <c r="L6" s="11" t="s">
        <v>13</v>
      </c>
      <c r="M6" s="11" t="s">
        <v>93</v>
      </c>
      <c r="N6" s="11" t="s">
        <v>91</v>
      </c>
      <c r="O6" s="11" t="s">
        <v>134</v>
      </c>
      <c r="P6" s="10" t="s">
        <v>6</v>
      </c>
      <c r="Q6" s="39" t="s">
        <v>7</v>
      </c>
      <c r="R6" s="11" t="s">
        <v>8</v>
      </c>
      <c r="S6" s="11" t="s">
        <v>9</v>
      </c>
      <c r="T6" s="11" t="s">
        <v>10</v>
      </c>
      <c r="U6" s="11" t="s">
        <v>86</v>
      </c>
      <c r="V6" s="11" t="s">
        <v>87</v>
      </c>
      <c r="W6" s="11" t="s">
        <v>88</v>
      </c>
      <c r="X6" s="11" t="s">
        <v>8</v>
      </c>
      <c r="Y6" s="11" t="s">
        <v>10</v>
      </c>
      <c r="Z6" s="11" t="s">
        <v>12</v>
      </c>
      <c r="AA6" s="11" t="s">
        <v>13</v>
      </c>
      <c r="AB6" s="11" t="s">
        <v>93</v>
      </c>
      <c r="AC6" s="11" t="s">
        <v>91</v>
      </c>
      <c r="AD6" s="37"/>
      <c r="AE6" s="10" t="s">
        <v>6</v>
      </c>
      <c r="AF6" s="39" t="s">
        <v>7</v>
      </c>
      <c r="AG6" s="11" t="s">
        <v>8</v>
      </c>
      <c r="AH6" s="11" t="s">
        <v>9</v>
      </c>
      <c r="AI6" s="11" t="s">
        <v>10</v>
      </c>
      <c r="AJ6" s="11" t="s">
        <v>86</v>
      </c>
      <c r="AK6" s="11" t="s">
        <v>87</v>
      </c>
      <c r="AL6" s="11" t="s">
        <v>88</v>
      </c>
      <c r="AM6" s="11" t="s">
        <v>8</v>
      </c>
      <c r="AN6" s="11" t="s">
        <v>10</v>
      </c>
      <c r="AO6" s="11" t="s">
        <v>12</v>
      </c>
      <c r="AP6" s="11" t="s">
        <v>13</v>
      </c>
      <c r="AQ6" s="11" t="s">
        <v>93</v>
      </c>
      <c r="AR6" s="37"/>
      <c r="AS6" s="37"/>
      <c r="AT6" s="10" t="s">
        <v>6</v>
      </c>
      <c r="AU6" s="39" t="s">
        <v>7</v>
      </c>
      <c r="AV6" s="11" t="s">
        <v>8</v>
      </c>
      <c r="AW6" s="11" t="s">
        <v>9</v>
      </c>
      <c r="AX6" s="11" t="s">
        <v>10</v>
      </c>
      <c r="AY6" s="11" t="s">
        <v>86</v>
      </c>
      <c r="AZ6" s="11" t="s">
        <v>87</v>
      </c>
      <c r="BA6" s="11" t="s">
        <v>88</v>
      </c>
      <c r="BB6" s="11" t="s">
        <v>8</v>
      </c>
      <c r="BC6" s="11" t="s">
        <v>10</v>
      </c>
      <c r="BD6" s="11" t="s">
        <v>12</v>
      </c>
      <c r="BE6" s="11" t="s">
        <v>13</v>
      </c>
      <c r="BF6" s="11" t="s">
        <v>93</v>
      </c>
      <c r="BG6" s="11" t="s">
        <v>91</v>
      </c>
      <c r="BH6" s="37"/>
      <c r="BI6" s="10" t="s">
        <v>6</v>
      </c>
      <c r="BJ6" s="39" t="s">
        <v>7</v>
      </c>
      <c r="BK6" s="11" t="s">
        <v>8</v>
      </c>
      <c r="BL6" s="11" t="s">
        <v>9</v>
      </c>
      <c r="BM6" s="11" t="s">
        <v>10</v>
      </c>
      <c r="BN6" s="11" t="s">
        <v>86</v>
      </c>
      <c r="BO6" s="11" t="s">
        <v>87</v>
      </c>
      <c r="BP6" s="11" t="s">
        <v>88</v>
      </c>
      <c r="BQ6" s="11" t="s">
        <v>8</v>
      </c>
      <c r="BR6" s="11" t="s">
        <v>10</v>
      </c>
      <c r="BS6" s="11" t="s">
        <v>12</v>
      </c>
      <c r="BT6" s="11" t="s">
        <v>13</v>
      </c>
      <c r="BU6" s="11" t="s">
        <v>93</v>
      </c>
      <c r="BV6" s="11" t="s">
        <v>91</v>
      </c>
      <c r="BW6" s="11" t="s">
        <v>12</v>
      </c>
      <c r="BX6" s="10" t="s">
        <v>6</v>
      </c>
      <c r="BY6" s="39" t="s">
        <v>7</v>
      </c>
      <c r="BZ6" s="11" t="s">
        <v>8</v>
      </c>
      <c r="CA6" s="11" t="s">
        <v>9</v>
      </c>
      <c r="CB6" s="11" t="s">
        <v>10</v>
      </c>
      <c r="CC6" s="11" t="s">
        <v>86</v>
      </c>
      <c r="CD6" s="11" t="s">
        <v>87</v>
      </c>
      <c r="CE6" s="11" t="s">
        <v>88</v>
      </c>
      <c r="CF6" s="11" t="s">
        <v>8</v>
      </c>
      <c r="CG6" s="11" t="s">
        <v>10</v>
      </c>
      <c r="CH6" s="11" t="s">
        <v>12</v>
      </c>
      <c r="CI6" s="11" t="s">
        <v>13</v>
      </c>
      <c r="CJ6" s="11" t="s">
        <v>93</v>
      </c>
      <c r="CK6" s="11" t="s">
        <v>91</v>
      </c>
      <c r="CL6" s="37"/>
      <c r="CM6" s="10" t="s">
        <v>6</v>
      </c>
      <c r="CN6" s="39" t="s">
        <v>7</v>
      </c>
      <c r="CO6" s="11" t="s">
        <v>8</v>
      </c>
      <c r="CP6" s="11" t="s">
        <v>9</v>
      </c>
      <c r="CQ6" s="11" t="s">
        <v>10</v>
      </c>
      <c r="CR6" s="11" t="s">
        <v>11</v>
      </c>
      <c r="CS6" s="11" t="s">
        <v>87</v>
      </c>
      <c r="CT6" s="11" t="s">
        <v>88</v>
      </c>
      <c r="CU6" s="11" t="s">
        <v>8</v>
      </c>
      <c r="CV6" s="11" t="s">
        <v>10</v>
      </c>
      <c r="CW6" s="11" t="s">
        <v>12</v>
      </c>
      <c r="CX6" s="11" t="s">
        <v>13</v>
      </c>
      <c r="CY6" s="11" t="s">
        <v>93</v>
      </c>
      <c r="CZ6" s="11" t="s">
        <v>91</v>
      </c>
      <c r="DA6" s="11" t="s">
        <v>135</v>
      </c>
      <c r="DB6" s="10" t="s">
        <v>6</v>
      </c>
      <c r="DC6" s="39" t="s">
        <v>7</v>
      </c>
      <c r="DD6" s="11" t="s">
        <v>8</v>
      </c>
      <c r="DE6" s="11" t="s">
        <v>9</v>
      </c>
      <c r="DF6" s="11" t="s">
        <v>10</v>
      </c>
      <c r="DG6" s="11" t="s">
        <v>86</v>
      </c>
      <c r="DH6" s="11" t="s">
        <v>87</v>
      </c>
      <c r="DI6" s="11" t="s">
        <v>88</v>
      </c>
      <c r="DJ6" s="11" t="s">
        <v>8</v>
      </c>
      <c r="DK6" s="11" t="s">
        <v>10</v>
      </c>
      <c r="DL6" s="11" t="s">
        <v>12</v>
      </c>
      <c r="DM6" s="11" t="s">
        <v>13</v>
      </c>
      <c r="DN6" s="11" t="s">
        <v>93</v>
      </c>
      <c r="DO6" s="37"/>
      <c r="DP6" s="37"/>
      <c r="DQ6" s="10" t="s">
        <v>6</v>
      </c>
      <c r="DR6" s="39" t="s">
        <v>7</v>
      </c>
      <c r="DS6" s="11" t="s">
        <v>8</v>
      </c>
      <c r="DT6" s="11" t="s">
        <v>9</v>
      </c>
      <c r="DU6" s="11" t="s">
        <v>10</v>
      </c>
      <c r="DV6" s="11" t="s">
        <v>86</v>
      </c>
      <c r="DW6" s="11" t="s">
        <v>87</v>
      </c>
      <c r="DX6" s="11" t="s">
        <v>88</v>
      </c>
      <c r="DY6" s="11" t="s">
        <v>8</v>
      </c>
      <c r="DZ6" s="11" t="s">
        <v>10</v>
      </c>
      <c r="EA6" s="11" t="s">
        <v>12</v>
      </c>
      <c r="EB6" s="11" t="s">
        <v>13</v>
      </c>
      <c r="EC6" s="11" t="s">
        <v>93</v>
      </c>
      <c r="ED6" s="11" t="s">
        <v>91</v>
      </c>
      <c r="EE6" s="37"/>
      <c r="EF6" s="10" t="s">
        <v>6</v>
      </c>
      <c r="EG6" s="39" t="s">
        <v>7</v>
      </c>
      <c r="EH6" s="11" t="s">
        <v>8</v>
      </c>
      <c r="EI6" s="11" t="s">
        <v>9</v>
      </c>
      <c r="EJ6" s="11" t="s">
        <v>10</v>
      </c>
      <c r="EK6" s="11" t="s">
        <v>86</v>
      </c>
      <c r="EL6" s="11" t="s">
        <v>87</v>
      </c>
      <c r="EM6" s="11" t="s">
        <v>88</v>
      </c>
      <c r="EN6" s="11" t="s">
        <v>8</v>
      </c>
      <c r="EO6" s="11" t="s">
        <v>10</v>
      </c>
      <c r="EP6" s="11" t="s">
        <v>12</v>
      </c>
      <c r="EQ6" s="11" t="s">
        <v>13</v>
      </c>
      <c r="ER6" s="11" t="s">
        <v>93</v>
      </c>
      <c r="ES6" s="37"/>
      <c r="ET6" s="37"/>
      <c r="EU6" s="10" t="s">
        <v>6</v>
      </c>
      <c r="EV6" s="39" t="s">
        <v>7</v>
      </c>
      <c r="EW6" s="11" t="s">
        <v>8</v>
      </c>
      <c r="EX6" s="11" t="s">
        <v>9</v>
      </c>
      <c r="EY6" s="11" t="s">
        <v>10</v>
      </c>
      <c r="EZ6" s="11" t="s">
        <v>86</v>
      </c>
      <c r="FA6" s="11" t="s">
        <v>87</v>
      </c>
      <c r="FB6" s="11" t="s">
        <v>88</v>
      </c>
      <c r="FC6" s="11" t="s">
        <v>8</v>
      </c>
      <c r="FD6" s="11" t="s">
        <v>10</v>
      </c>
      <c r="FE6" s="11" t="s">
        <v>12</v>
      </c>
      <c r="FF6" s="11" t="s">
        <v>13</v>
      </c>
      <c r="FG6" s="11" t="s">
        <v>93</v>
      </c>
      <c r="FH6" s="11" t="s">
        <v>91</v>
      </c>
      <c r="FI6" s="37"/>
      <c r="FJ6" s="10" t="s">
        <v>6</v>
      </c>
      <c r="FK6" s="39" t="s">
        <v>7</v>
      </c>
      <c r="FL6" s="11" t="s">
        <v>8</v>
      </c>
      <c r="FM6" s="11" t="s">
        <v>9</v>
      </c>
      <c r="FN6" s="11" t="s">
        <v>10</v>
      </c>
      <c r="FO6" s="11" t="s">
        <v>86</v>
      </c>
      <c r="FP6" s="11" t="s">
        <v>87</v>
      </c>
      <c r="FQ6" s="11" t="s">
        <v>88</v>
      </c>
      <c r="FR6" s="11" t="s">
        <v>8</v>
      </c>
      <c r="FS6" s="11" t="s">
        <v>10</v>
      </c>
      <c r="FT6" s="11" t="s">
        <v>12</v>
      </c>
      <c r="FU6" s="11" t="s">
        <v>13</v>
      </c>
      <c r="FV6" s="11" t="s">
        <v>93</v>
      </c>
      <c r="FW6" s="11" t="s">
        <v>91</v>
      </c>
      <c r="FX6" s="11" t="s">
        <v>12</v>
      </c>
      <c r="FY6" s="10" t="s">
        <v>6</v>
      </c>
      <c r="FZ6" s="39" t="s">
        <v>7</v>
      </c>
      <c r="GA6" s="11" t="s">
        <v>8</v>
      </c>
      <c r="GB6" s="11" t="s">
        <v>9</v>
      </c>
      <c r="GC6" s="11" t="s">
        <v>10</v>
      </c>
      <c r="GD6" s="11" t="s">
        <v>86</v>
      </c>
      <c r="GE6" s="11" t="s">
        <v>87</v>
      </c>
      <c r="GF6" s="11" t="s">
        <v>88</v>
      </c>
      <c r="GG6" s="11" t="s">
        <v>8</v>
      </c>
      <c r="GH6" s="11" t="s">
        <v>10</v>
      </c>
      <c r="GI6" s="11" t="s">
        <v>12</v>
      </c>
      <c r="GJ6" s="11" t="s">
        <v>13</v>
      </c>
      <c r="GK6" s="11" t="s">
        <v>93</v>
      </c>
      <c r="GL6" s="11" t="s">
        <v>91</v>
      </c>
      <c r="GM6" s="11" t="s">
        <v>136</v>
      </c>
      <c r="GN6" s="10" t="s">
        <v>6</v>
      </c>
      <c r="GO6" s="39" t="s">
        <v>7</v>
      </c>
      <c r="GP6" s="11" t="s">
        <v>8</v>
      </c>
      <c r="GQ6" s="11" t="s">
        <v>9</v>
      </c>
      <c r="GR6" s="11" t="s">
        <v>10</v>
      </c>
      <c r="GS6" s="11" t="s">
        <v>86</v>
      </c>
      <c r="GT6" s="11" t="s">
        <v>87</v>
      </c>
      <c r="GU6" s="11" t="s">
        <v>88</v>
      </c>
      <c r="GV6" s="11" t="s">
        <v>8</v>
      </c>
      <c r="GW6" s="11" t="s">
        <v>10</v>
      </c>
      <c r="GX6" s="11" t="s">
        <v>12</v>
      </c>
      <c r="GY6" s="11" t="s">
        <v>13</v>
      </c>
      <c r="GZ6" s="11" t="s">
        <v>93</v>
      </c>
      <c r="HA6" s="11" t="s">
        <v>91</v>
      </c>
      <c r="HB6" s="7"/>
    </row>
    <row r="7" s="18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6</v>
      </c>
      <c r="U7" s="12" t="s">
        <v>97</v>
      </c>
      <c r="V7" s="12" t="s">
        <v>98</v>
      </c>
      <c r="W7" s="12"/>
      <c r="X7" s="12"/>
      <c r="Y7" s="12"/>
      <c r="Z7" s="12"/>
      <c r="AA7" s="12"/>
      <c r="AB7" s="12"/>
      <c r="AC7" s="12"/>
      <c r="AD7" s="12" t="s">
        <v>16</v>
      </c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 t="s">
        <v>91</v>
      </c>
      <c r="AS7" s="12" t="s">
        <v>16</v>
      </c>
      <c r="AT7" s="12"/>
      <c r="AU7" s="12"/>
      <c r="AV7" s="12"/>
      <c r="AW7" s="12"/>
      <c r="AX7" s="12" t="s">
        <v>96</v>
      </c>
      <c r="AY7" s="12" t="s">
        <v>97</v>
      </c>
      <c r="AZ7" s="12" t="s">
        <v>98</v>
      </c>
      <c r="BA7" s="12"/>
      <c r="BB7" s="12"/>
      <c r="BC7" s="12"/>
      <c r="BD7" s="12"/>
      <c r="BE7" s="12"/>
      <c r="BF7" s="12"/>
      <c r="BG7" s="12"/>
      <c r="BH7" s="11" t="s">
        <v>16</v>
      </c>
      <c r="BI7" s="12"/>
      <c r="BJ7" s="12"/>
      <c r="BK7" s="11"/>
      <c r="BL7" s="11"/>
      <c r="BM7" s="12" t="s">
        <v>96</v>
      </c>
      <c r="BN7" s="12" t="s">
        <v>97</v>
      </c>
      <c r="BO7" s="12" t="s">
        <v>98</v>
      </c>
      <c r="BP7" s="12"/>
      <c r="BQ7" s="11"/>
      <c r="BR7" s="11"/>
      <c r="BS7" s="11"/>
      <c r="BT7" s="11"/>
      <c r="BU7" s="11"/>
      <c r="BV7" s="11"/>
      <c r="BW7" s="11" t="s">
        <v>137</v>
      </c>
      <c r="BX7" s="12"/>
      <c r="BY7" s="12"/>
      <c r="BZ7" s="11"/>
      <c r="CA7" s="11"/>
      <c r="CB7" s="12" t="s">
        <v>96</v>
      </c>
      <c r="CC7" s="12" t="s">
        <v>97</v>
      </c>
      <c r="CD7" s="12" t="s">
        <v>98</v>
      </c>
      <c r="CE7" s="12"/>
      <c r="CF7" s="11"/>
      <c r="CG7" s="11"/>
      <c r="CH7" s="11"/>
      <c r="CI7" s="11"/>
      <c r="CJ7" s="11"/>
      <c r="CK7" s="11"/>
      <c r="CL7" s="11" t="s">
        <v>16</v>
      </c>
      <c r="CM7" s="12"/>
      <c r="CN7" s="12"/>
      <c r="CO7" s="11"/>
      <c r="CP7" s="11"/>
      <c r="CQ7" s="12" t="s">
        <v>96</v>
      </c>
      <c r="CR7" s="12" t="s">
        <v>18</v>
      </c>
      <c r="CS7" s="12" t="s">
        <v>98</v>
      </c>
      <c r="CT7" s="12"/>
      <c r="CU7" s="11"/>
      <c r="CV7" s="11"/>
      <c r="CW7" s="11"/>
      <c r="CX7" s="11"/>
      <c r="CY7" s="11"/>
      <c r="CZ7" s="11"/>
      <c r="DA7" s="11"/>
      <c r="DB7" s="12"/>
      <c r="DC7" s="12"/>
      <c r="DD7" s="11"/>
      <c r="DE7" s="11"/>
      <c r="DF7" s="12"/>
      <c r="DG7" s="12"/>
      <c r="DH7" s="12"/>
      <c r="DI7" s="12"/>
      <c r="DJ7" s="11"/>
      <c r="DK7" s="11"/>
      <c r="DL7" s="11"/>
      <c r="DM7" s="11"/>
      <c r="DN7" s="11"/>
      <c r="DO7" s="11" t="s">
        <v>91</v>
      </c>
      <c r="DP7" s="11" t="s">
        <v>16</v>
      </c>
      <c r="DQ7" s="12"/>
      <c r="DR7" s="12"/>
      <c r="DS7" s="11"/>
      <c r="DT7" s="11"/>
      <c r="DU7" s="12"/>
      <c r="DV7" s="12"/>
      <c r="DW7" s="12"/>
      <c r="DX7" s="12"/>
      <c r="DY7" s="11"/>
      <c r="DZ7" s="11"/>
      <c r="EA7" s="11"/>
      <c r="EB7" s="11"/>
      <c r="EC7" s="11"/>
      <c r="ED7" s="11"/>
      <c r="EE7" s="11" t="s">
        <v>16</v>
      </c>
      <c r="EF7" s="12"/>
      <c r="EG7" s="12"/>
      <c r="EH7" s="11"/>
      <c r="EI7" s="11"/>
      <c r="EJ7" s="12" t="s">
        <v>96</v>
      </c>
      <c r="EK7" s="12" t="s">
        <v>97</v>
      </c>
      <c r="EL7" s="12" t="s">
        <v>98</v>
      </c>
      <c r="EM7" s="12"/>
      <c r="EN7" s="11"/>
      <c r="EO7" s="11"/>
      <c r="EP7" s="11"/>
      <c r="EQ7" s="11"/>
      <c r="ER7" s="11"/>
      <c r="ES7" s="11" t="s">
        <v>91</v>
      </c>
      <c r="ET7" s="11" t="s">
        <v>16</v>
      </c>
      <c r="EU7" s="12"/>
      <c r="EV7" s="12"/>
      <c r="EW7" s="11"/>
      <c r="EX7" s="11"/>
      <c r="EY7" s="12" t="s">
        <v>96</v>
      </c>
      <c r="EZ7" s="12" t="s">
        <v>97</v>
      </c>
      <c r="FA7" s="12" t="s">
        <v>98</v>
      </c>
      <c r="FB7" s="12"/>
      <c r="FC7" s="11"/>
      <c r="FD7" s="11"/>
      <c r="FE7" s="11"/>
      <c r="FF7" s="11"/>
      <c r="FG7" s="11"/>
      <c r="FH7" s="11"/>
      <c r="FI7" s="11" t="s">
        <v>16</v>
      </c>
      <c r="FJ7" s="12"/>
      <c r="FK7" s="12"/>
      <c r="FL7" s="11"/>
      <c r="FM7" s="11"/>
      <c r="FN7" s="12" t="s">
        <v>96</v>
      </c>
      <c r="FO7" s="12" t="s">
        <v>97</v>
      </c>
      <c r="FP7" s="12" t="s">
        <v>98</v>
      </c>
      <c r="FQ7" s="12"/>
      <c r="FR7" s="11"/>
      <c r="FS7" s="11"/>
      <c r="FT7" s="11"/>
      <c r="FU7" s="11"/>
      <c r="FV7" s="11"/>
      <c r="FW7" s="11"/>
      <c r="FX7" s="11" t="s">
        <v>138</v>
      </c>
      <c r="FY7" s="12"/>
      <c r="FZ7" s="12"/>
      <c r="GA7" s="11"/>
      <c r="GB7" s="11"/>
      <c r="GC7" s="12"/>
      <c r="GD7" s="12"/>
      <c r="GE7" s="12"/>
      <c r="GF7" s="12"/>
      <c r="GG7" s="11"/>
      <c r="GH7" s="11"/>
      <c r="GI7" s="11"/>
      <c r="GJ7" s="11"/>
      <c r="GK7" s="11"/>
      <c r="GL7" s="11"/>
      <c r="GM7" s="11"/>
      <c r="GN7" s="12"/>
      <c r="GO7" s="12"/>
      <c r="GP7" s="11"/>
      <c r="GQ7" s="11"/>
      <c r="GR7" s="12" t="s">
        <v>96</v>
      </c>
      <c r="GS7" s="12" t="s">
        <v>97</v>
      </c>
      <c r="GT7" s="12" t="s">
        <v>98</v>
      </c>
      <c r="GU7" s="12"/>
      <c r="GV7" s="11"/>
      <c r="GW7" s="11"/>
      <c r="GX7" s="11"/>
      <c r="GY7" s="11"/>
      <c r="GZ7" s="11"/>
      <c r="HA7" s="11"/>
      <c r="HB7" s="37" t="s">
        <v>16</v>
      </c>
    </row>
    <row r="8" s="14" customFormat="true" ht="11.1" hidden="false" customHeight="true" outlineLevel="0" collapsed="false">
      <c r="A8" s="13"/>
      <c r="B8" s="13"/>
      <c r="C8" s="13"/>
      <c r="D8" s="13"/>
      <c r="E8" s="13"/>
      <c r="F8" s="13"/>
      <c r="G8" s="13" t="s">
        <v>103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</row>
    <row r="9" s="14" customFormat="true" ht="11.1" hidden="false" customHeight="true" outlineLevel="0" collapsed="false">
      <c r="A9" s="19" t="s">
        <v>104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19" t="s">
        <v>104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19" t="s">
        <v>104</v>
      </c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19" t="s">
        <v>104</v>
      </c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19" t="s">
        <v>104</v>
      </c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19" t="s">
        <v>104</v>
      </c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19" t="s">
        <v>21</v>
      </c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19" t="s">
        <v>104</v>
      </c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19" t="s">
        <v>104</v>
      </c>
      <c r="DR9" s="37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19" t="s">
        <v>104</v>
      </c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19" t="s">
        <v>104</v>
      </c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19" t="s">
        <v>104</v>
      </c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19" t="s">
        <v>104</v>
      </c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19" t="s">
        <v>104</v>
      </c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</row>
    <row r="10" s="14" customFormat="true" ht="6" hidden="false" customHeight="true" outlineLevel="0" collapsed="false">
      <c r="A10" s="21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1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43"/>
      <c r="AE10" s="21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43"/>
      <c r="AS10" s="43"/>
      <c r="AT10" s="21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43"/>
      <c r="BI10" s="21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1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43"/>
      <c r="CM10" s="21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1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43"/>
      <c r="DP10" s="43"/>
      <c r="DQ10" s="21"/>
      <c r="DR10" s="22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43"/>
      <c r="EF10" s="21"/>
      <c r="EG10" s="22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43"/>
      <c r="ET10" s="43"/>
      <c r="EU10" s="21"/>
      <c r="EV10" s="22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43"/>
      <c r="FJ10" s="21"/>
      <c r="FK10" s="22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1"/>
      <c r="FZ10" s="22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1"/>
      <c r="GO10" s="22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</row>
    <row r="11" s="14" customFormat="true" ht="11.1" hidden="false" customHeight="true" outlineLevel="0" collapsed="false">
      <c r="A11" s="21" t="s">
        <v>22</v>
      </c>
      <c r="B11" s="22" t="n">
        <v>50.7059623082285</v>
      </c>
      <c r="C11" s="23" t="n">
        <f aca="false">+[1]RFMH2!$C$23*100000/[2]Pob_dere_2001!$D$22</f>
        <v>63.002085810227</v>
      </c>
      <c r="D11" s="23" t="n">
        <v>85.7538330494037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f aca="false">+[1]RFMH2!$H$23*100000/[2]Pob_dere_2001!$C$22</f>
        <v>40.0186773952766</v>
      </c>
      <c r="J11" s="23" t="n">
        <v>52.7701482759525</v>
      </c>
      <c r="K11" s="23" t="n">
        <v>11.8111941248496</v>
      </c>
      <c r="L11" s="23" t="n">
        <v>0</v>
      </c>
      <c r="M11" s="23" t="n">
        <v>430.084404064298</v>
      </c>
      <c r="N11" s="23" t="n">
        <v>0</v>
      </c>
      <c r="O11" s="23" t="n">
        <v>81.5923326519402</v>
      </c>
      <c r="P11" s="21" t="s">
        <v>22</v>
      </c>
      <c r="Q11" s="22" t="n">
        <v>51.6149619952403</v>
      </c>
      <c r="R11" s="23" t="n">
        <f aca="false">+[1]RFMH2!$Q$23*100000/[2]Pob_dere_2001!$D$23</f>
        <v>42.1783390426204</v>
      </c>
      <c r="S11" s="23" t="n">
        <v>64.0845070422535</v>
      </c>
      <c r="T11" s="23" t="n">
        <v>13.6125052420828</v>
      </c>
      <c r="U11" s="23" t="n">
        <v>0</v>
      </c>
      <c r="V11" s="23" t="n">
        <v>0</v>
      </c>
      <c r="W11" s="23" t="n">
        <v>0</v>
      </c>
      <c r="X11" s="23" t="n">
        <f aca="false">+[1]RFMH2!$V$23*100000/[2]Pob_dere_2001!$C$23</f>
        <v>70.0973418610224</v>
      </c>
      <c r="Y11" s="23" t="n">
        <v>53.3845005862914</v>
      </c>
      <c r="Z11" s="23" t="n">
        <v>82.6827506375275</v>
      </c>
      <c r="AA11" s="23" t="n">
        <v>0</v>
      </c>
      <c r="AB11" s="23" t="n">
        <v>680.913471611146</v>
      </c>
      <c r="AC11" s="23" t="n">
        <v>91.2908526565638</v>
      </c>
      <c r="AD11" s="45" t="n">
        <v>0</v>
      </c>
      <c r="AE11" s="21" t="s">
        <v>22</v>
      </c>
      <c r="AF11" s="22" t="n">
        <v>51.5256223977729</v>
      </c>
      <c r="AG11" s="23" t="n">
        <f aca="false">+[1]RFMH2!$AE$23*100000/[2]Pob_dere_2001!$D$24</f>
        <v>38.0180756224264</v>
      </c>
      <c r="AH11" s="23" t="n">
        <v>41.1203814064362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f aca="false">+[1]RFMH2!$AJ$23*100000/[2]Pob_dere_2001!$C$24</f>
        <v>68.3040549393468</v>
      </c>
      <c r="AN11" s="23" t="n">
        <v>54.1740883490489</v>
      </c>
      <c r="AO11" s="23" t="n">
        <v>72.3165192445613</v>
      </c>
      <c r="AP11" s="23" t="n">
        <v>0</v>
      </c>
      <c r="AQ11" s="23" t="n">
        <v>873.709293089754</v>
      </c>
      <c r="AR11" s="45" t="n">
        <v>0</v>
      </c>
      <c r="AS11" s="45" t="n">
        <v>0</v>
      </c>
      <c r="AT11" s="21" t="s">
        <v>22</v>
      </c>
      <c r="AU11" s="22" t="n">
        <v>67.2286237207744</v>
      </c>
      <c r="AV11" s="23" t="n">
        <f aca="false">+[1]RFMH2!$AS$23*100000/[2]Pob_dere_2001!$D$25</f>
        <v>62.2223881485906</v>
      </c>
      <c r="AW11" s="23" t="n">
        <v>45.4983922829582</v>
      </c>
      <c r="AX11" s="23" t="n">
        <v>21.7429709051871</v>
      </c>
      <c r="AY11" s="23" t="n">
        <v>0</v>
      </c>
      <c r="AZ11" s="23" t="n">
        <v>0</v>
      </c>
      <c r="BA11" s="23" t="n">
        <v>0</v>
      </c>
      <c r="BB11" s="23" t="n">
        <f aca="false">+[1]RFMH2!$AX$23*100000/[2]Pob_dere_2001!$C$25</f>
        <v>72.6956843247072</v>
      </c>
      <c r="BC11" s="23" t="n">
        <v>55.422512882512</v>
      </c>
      <c r="BD11" s="23" t="n">
        <v>71.2475063372782</v>
      </c>
      <c r="BE11" s="23" t="n">
        <v>0</v>
      </c>
      <c r="BF11" s="23" t="n">
        <v>654.097729896114</v>
      </c>
      <c r="BG11" s="23" t="n">
        <v>964.320154291225</v>
      </c>
      <c r="BH11" s="45" t="n">
        <v>0</v>
      </c>
      <c r="BI11" s="21" t="s">
        <v>22</v>
      </c>
      <c r="BJ11" s="22" t="n">
        <v>93.4959594862574</v>
      </c>
      <c r="BK11" s="23" t="n">
        <f aca="false">+[1]RFMH2!$BG$23*100000/[2]Pob_dere_2001!$D$26</f>
        <v>117.061960875957</v>
      </c>
      <c r="BL11" s="23" t="n">
        <v>32.0473251028807</v>
      </c>
      <c r="BM11" s="23" t="n">
        <v>0</v>
      </c>
      <c r="BN11" s="23" t="n">
        <v>22.3251028806584</v>
      </c>
      <c r="BO11" s="23" t="n">
        <v>0</v>
      </c>
      <c r="BP11" s="23" t="n">
        <v>22.3251028806584</v>
      </c>
      <c r="BQ11" s="23" t="n">
        <f aca="false">+[1]RFMH2!$BL$23*100000/[2]Pob_dere_2001!$C$26</f>
        <v>86.5755425192953</v>
      </c>
      <c r="BR11" s="23" t="n">
        <v>76.2060668496553</v>
      </c>
      <c r="BS11" s="23" t="n">
        <v>94.1717029555427</v>
      </c>
      <c r="BT11" s="23" t="n">
        <v>111.090538789113</v>
      </c>
      <c r="BU11" s="23" t="n">
        <v>1260.4296112196</v>
      </c>
      <c r="BV11" s="23" t="n">
        <v>0</v>
      </c>
      <c r="BW11" s="23" t="n">
        <v>176.737160120846</v>
      </c>
      <c r="BX11" s="21" t="s">
        <v>22</v>
      </c>
      <c r="BY11" s="22" t="n">
        <v>50.428559724907</v>
      </c>
      <c r="BZ11" s="23" t="n">
        <f aca="false">+[1]RFMH2!$BU$23*100000/[2]Pob_dere_2001!$D$27</f>
        <v>44.338634633329</v>
      </c>
      <c r="CA11" s="23" t="n">
        <v>50.9688784497945</v>
      </c>
      <c r="CB11" s="23" t="n">
        <v>20.1016654711986</v>
      </c>
      <c r="CC11" s="23" t="n">
        <v>0</v>
      </c>
      <c r="CD11" s="23" t="n">
        <v>0</v>
      </c>
      <c r="CE11" s="23" t="n">
        <v>0</v>
      </c>
      <c r="CF11" s="23" t="n">
        <f aca="false">+[1]RFMH2!$BZ$23*100000/[2]Pob_dere_2001!$C$27</f>
        <v>65.4110397944983</v>
      </c>
      <c r="CG11" s="23" t="n">
        <v>36.8378625408261</v>
      </c>
      <c r="CH11" s="23" t="n">
        <v>61.2923843393042</v>
      </c>
      <c r="CI11" s="23" t="n">
        <v>124.724566582131</v>
      </c>
      <c r="CJ11" s="23" t="n">
        <v>1309.71371001595</v>
      </c>
      <c r="CK11" s="23" t="n">
        <v>505.842120262183</v>
      </c>
      <c r="CL11" s="45" t="n">
        <v>0</v>
      </c>
      <c r="CM11" s="21" t="s">
        <v>22</v>
      </c>
      <c r="CN11" s="22" t="n">
        <v>63.3115507631259</v>
      </c>
      <c r="CO11" s="23" t="n">
        <f aca="false">+[1]RFMH2!$CI$23*100000/[2]Pob_dere_2001!$D$28</f>
        <v>52.12207283661</v>
      </c>
      <c r="CP11" s="23" t="n">
        <v>71.3804713804714</v>
      </c>
      <c r="CQ11" s="23" t="n">
        <v>19.2884975719185</v>
      </c>
      <c r="CR11" s="23" t="n">
        <v>18.1818181818182</v>
      </c>
      <c r="CS11" s="51" t="n">
        <v>0</v>
      </c>
      <c r="CT11" s="51" t="n">
        <v>18.1818181818182</v>
      </c>
      <c r="CU11" s="23" t="n">
        <f aca="false">+[1]RFMH2!$CO$23*100000/[2]Pob_dere_2001!$C$28</f>
        <v>85.4240904750501</v>
      </c>
      <c r="CV11" s="23" t="n">
        <v>61.2898405936794</v>
      </c>
      <c r="CW11" s="23" t="n">
        <v>66.8116572422793</v>
      </c>
      <c r="CX11" s="23" t="n">
        <v>29.3341155764154</v>
      </c>
      <c r="CY11" s="23" t="n">
        <v>744.394618834081</v>
      </c>
      <c r="CZ11" s="23" t="n">
        <v>0</v>
      </c>
      <c r="DA11" s="23" t="n">
        <v>100.586606848791</v>
      </c>
      <c r="DB11" s="21" t="s">
        <v>22</v>
      </c>
      <c r="DC11" s="22" t="n">
        <v>50.9807909497984</v>
      </c>
      <c r="DD11" s="23" t="n">
        <f aca="false">+[1]RFMH2!$CX$23*100000/[2]Pob_dere_2001!$D$29</f>
        <v>55.2541897828666</v>
      </c>
      <c r="DE11" s="23" t="n">
        <v>43.1818181818182</v>
      </c>
      <c r="DF11" s="23" t="n">
        <v>0</v>
      </c>
      <c r="DG11" s="23" t="n">
        <v>0</v>
      </c>
      <c r="DH11" s="23" t="n">
        <v>0</v>
      </c>
      <c r="DI11" s="23" t="n">
        <v>0</v>
      </c>
      <c r="DJ11" s="23" t="n">
        <f aca="false">+[1]RFMH2!$DC$23*100000/[2]Pob_dere_2001!$C$29</f>
        <v>47.6231204381019</v>
      </c>
      <c r="DK11" s="23" t="n">
        <v>32.2332349447076</v>
      </c>
      <c r="DL11" s="23" t="n">
        <v>64.4212186186937</v>
      </c>
      <c r="DM11" s="23" t="n">
        <v>0</v>
      </c>
      <c r="DN11" s="23" t="n">
        <v>474.308300395257</v>
      </c>
      <c r="DO11" s="45" t="n">
        <v>0</v>
      </c>
      <c r="DP11" s="45" t="n">
        <v>0</v>
      </c>
      <c r="DQ11" s="21" t="s">
        <v>22</v>
      </c>
      <c r="DR11" s="22" t="n">
        <v>59.2917409590759</v>
      </c>
      <c r="DS11" s="23" t="n">
        <f aca="false">+[1]RFMH2!$DL$23*100000/[2]Pob_dere_2001!$D$30</f>
        <v>62.1857509258584</v>
      </c>
      <c r="DT11" s="23" t="n">
        <v>39.3364928909953</v>
      </c>
      <c r="DU11" s="23" t="n">
        <v>0</v>
      </c>
      <c r="DV11" s="23" t="n">
        <v>0</v>
      </c>
      <c r="DW11" s="23" t="n">
        <v>0</v>
      </c>
      <c r="DX11" s="23" t="n">
        <v>0</v>
      </c>
      <c r="DY11" s="23" t="n">
        <f aca="false">+[1]RFMH2!$DQ$23*100000/[2]Pob_dere_2001!$C$30</f>
        <v>57.1351227115783</v>
      </c>
      <c r="DZ11" s="23" t="n">
        <v>33.8927246845556</v>
      </c>
      <c r="EA11" s="23" t="n">
        <v>53.9273153575616</v>
      </c>
      <c r="EB11" s="23" t="n">
        <v>0</v>
      </c>
      <c r="EC11" s="23" t="n">
        <v>656.246271328004</v>
      </c>
      <c r="ED11" s="23" t="n">
        <v>257.753388209861</v>
      </c>
      <c r="EE11" s="45" t="n">
        <v>0</v>
      </c>
      <c r="EF11" s="21" t="s">
        <v>22</v>
      </c>
      <c r="EG11" s="22" t="n">
        <v>59.394540538683</v>
      </c>
      <c r="EH11" s="23" t="n">
        <f aca="false">+[1]RFMH2!$DZ$23*100000/[2]Pob_dere_2001!$D$31</f>
        <v>60.1282002768085</v>
      </c>
      <c r="EI11" s="23" t="n">
        <v>63.4375</v>
      </c>
      <c r="EJ11" s="23" t="n">
        <v>22.0901889092017</v>
      </c>
      <c r="EK11" s="23" t="n">
        <v>0</v>
      </c>
      <c r="EL11" s="23" t="n">
        <v>0</v>
      </c>
      <c r="EM11" s="23" t="n">
        <v>0</v>
      </c>
      <c r="EN11" s="23" t="n">
        <f aca="false">+[1]RFMH2!$EE$23*100000/[2]Pob_dere_2001!$C$31</f>
        <v>58.5605512637198</v>
      </c>
      <c r="EO11" s="23" t="n">
        <v>45.2925541424808</v>
      </c>
      <c r="EP11" s="23" t="n">
        <v>54.934275063763</v>
      </c>
      <c r="EQ11" s="23" t="n">
        <v>71.5691536947576</v>
      </c>
      <c r="ER11" s="23" t="n">
        <v>1087.54758020663</v>
      </c>
      <c r="ES11" s="45" t="n">
        <v>0</v>
      </c>
      <c r="ET11" s="45" t="n">
        <v>0</v>
      </c>
      <c r="EU11" s="21" t="s">
        <v>22</v>
      </c>
      <c r="EV11" s="22" t="n">
        <v>72.6225660297929</v>
      </c>
      <c r="EW11" s="23" t="n">
        <f aca="false">+[1]RFMH2!$EN$23*100000/[2]Pob_dere_2001!$D$32</f>
        <v>63.1835279517583</v>
      </c>
      <c r="EX11" s="23" t="n">
        <v>71.1711711711712</v>
      </c>
      <c r="EY11" s="23" t="n">
        <v>19.239556528222</v>
      </c>
      <c r="EZ11" s="23" t="n">
        <v>0</v>
      </c>
      <c r="FA11" s="23" t="n">
        <v>0</v>
      </c>
      <c r="FB11" s="23" t="n">
        <v>0</v>
      </c>
      <c r="FC11" s="23" t="n">
        <f aca="false">+[1]RFMH2!$ES$23*100000/[2]Pob_dere_2001!$C$32</f>
        <v>77.9551055386668</v>
      </c>
      <c r="FD11" s="23" t="n">
        <v>69.5130617404388</v>
      </c>
      <c r="FE11" s="23" t="n">
        <v>78.4167289021658</v>
      </c>
      <c r="FF11" s="23" t="n">
        <v>0</v>
      </c>
      <c r="FG11" s="23" t="n">
        <v>1037.85707225462</v>
      </c>
      <c r="FH11" s="23" t="n">
        <v>531.262770739681</v>
      </c>
      <c r="FI11" s="45" t="n">
        <v>0</v>
      </c>
      <c r="FJ11" s="21" t="s">
        <v>22</v>
      </c>
      <c r="FK11" s="22" t="n">
        <v>102.128207604881</v>
      </c>
      <c r="FL11" s="23" t="n">
        <f aca="false">+[1]RFMH2!$FB$23*100000/[2]Pob_dere_2001!$D$33</f>
        <v>145.114260766174</v>
      </c>
      <c r="FM11" s="23" t="n">
        <v>125.425790754258</v>
      </c>
      <c r="FN11" s="23" t="n">
        <v>0</v>
      </c>
      <c r="FO11" s="23" t="n">
        <v>0</v>
      </c>
      <c r="FP11" s="23" t="n">
        <v>0</v>
      </c>
      <c r="FQ11" s="23" t="n">
        <v>0</v>
      </c>
      <c r="FR11" s="23" t="n">
        <f aca="false">+[1]RFMH2!$FG$23*100000/[2]Pob_dere_2001!$C$33</f>
        <v>83.2638245628746</v>
      </c>
      <c r="FS11" s="23" t="n">
        <v>72.2287039431908</v>
      </c>
      <c r="FT11" s="23" t="n">
        <v>92.6338732847872</v>
      </c>
      <c r="FU11" s="23" t="n">
        <v>0</v>
      </c>
      <c r="FV11" s="23" t="n">
        <v>768.671444894567</v>
      </c>
      <c r="FW11" s="23" t="n">
        <v>632.377740303541</v>
      </c>
      <c r="FX11" s="23" t="n">
        <v>177.371920308513</v>
      </c>
      <c r="FY11" s="21" t="s">
        <v>22</v>
      </c>
      <c r="FZ11" s="22" t="n">
        <v>72.4168817097895</v>
      </c>
      <c r="GA11" s="23" t="n">
        <f aca="false">+[1]RFMH2!$FP$23*100000/[2]Pob_dere_2001!$D$34</f>
        <v>72.8447078370168</v>
      </c>
      <c r="GB11" s="23" t="n">
        <v>50.1736111111111</v>
      </c>
      <c r="GC11" s="23" t="n">
        <v>0</v>
      </c>
      <c r="GD11" s="23" t="n">
        <v>0</v>
      </c>
      <c r="GE11" s="23" t="n">
        <v>0</v>
      </c>
      <c r="GF11" s="23" t="n">
        <v>0</v>
      </c>
      <c r="GG11" s="23" t="n">
        <f aca="false">+[1]RFMH2!$FU$23*100000/[2]Pob_dere_2001!$C$34</f>
        <v>71.764338828867</v>
      </c>
      <c r="GH11" s="23" t="n">
        <v>35.7177953993968</v>
      </c>
      <c r="GI11" s="23" t="n">
        <v>45.4780795656494</v>
      </c>
      <c r="GJ11" s="23" t="n">
        <v>144.164347355986</v>
      </c>
      <c r="GK11" s="23" t="n">
        <v>619.071392910634</v>
      </c>
      <c r="GL11" s="23" t="n">
        <v>934.579439252336</v>
      </c>
      <c r="GM11" s="23" t="n">
        <v>34.427499374977</v>
      </c>
      <c r="GN11" s="21" t="s">
        <v>22</v>
      </c>
      <c r="GO11" s="22" t="n">
        <v>90.3455829474504</v>
      </c>
      <c r="GP11" s="23" t="n">
        <f aca="false">+[1]RFMH2!$GD$23*100000/[2]Pob_dere_2001!$D$35</f>
        <v>108.422564578409</v>
      </c>
      <c r="GQ11" s="23" t="n">
        <v>105.576559546314</v>
      </c>
      <c r="GR11" s="23" t="n">
        <v>15.4863754310374</v>
      </c>
      <c r="GS11" s="23" t="n">
        <v>0.661625708884688</v>
      </c>
      <c r="GT11" s="23" t="n">
        <v>0</v>
      </c>
      <c r="GU11" s="23" t="n">
        <v>0.661625708884688</v>
      </c>
      <c r="GV11" s="23" t="n">
        <f aca="false">+[1]RFMH2!$GI$23*100000/[2]Pob_dere_2001!$C$35</f>
        <v>79.8197455420823</v>
      </c>
      <c r="GW11" s="23" t="n">
        <v>46.3453914346473</v>
      </c>
      <c r="GX11" s="23" t="n">
        <v>119.566172501663</v>
      </c>
      <c r="GY11" s="23" t="n">
        <v>189.782977583281</v>
      </c>
      <c r="GZ11" s="23" t="n">
        <v>895.754900688044</v>
      </c>
      <c r="HA11" s="23" t="n">
        <v>271.45541866778</v>
      </c>
      <c r="HB11" s="45" t="n">
        <v>0</v>
      </c>
    </row>
    <row r="12" s="14" customFormat="true" ht="11.1" hidden="false" customHeight="true" outlineLevel="0" collapsed="false">
      <c r="A12" s="21" t="s">
        <v>23</v>
      </c>
      <c r="B12" s="22" t="n">
        <v>31.289288936541</v>
      </c>
      <c r="C12" s="23" t="n">
        <f aca="false">+[1]RFMH2!$C$26*100000/[2]Pob_dere_2001!$D$22</f>
        <v>35.8894424754559</v>
      </c>
      <c r="D12" s="23" t="n">
        <v>48.8500851788756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f aca="false">+[1]RFMH2!$H$26*100000/[2]Pob_dere_2001!$C$22</f>
        <v>27.2910246457085</v>
      </c>
      <c r="J12" s="23" t="n">
        <v>33.3988280227547</v>
      </c>
      <c r="K12" s="23" t="n">
        <v>31.3652821759894</v>
      </c>
      <c r="L12" s="23" t="n">
        <v>74.1211351122406</v>
      </c>
      <c r="M12" s="23" t="n">
        <v>180.097844201925</v>
      </c>
      <c r="N12" s="23" t="n">
        <v>0</v>
      </c>
      <c r="O12" s="23" t="n">
        <v>49.1011001851855</v>
      </c>
      <c r="P12" s="21" t="s">
        <v>23</v>
      </c>
      <c r="Q12" s="22" t="n">
        <v>42.2195010361439</v>
      </c>
      <c r="R12" s="23" t="n">
        <f aca="false">+[1]RFMH2!$Q$26*100000/[2]Pob_dere_2001!$D$23</f>
        <v>41.6338682288172</v>
      </c>
      <c r="S12" s="23" t="n">
        <v>49.0396927016645</v>
      </c>
      <c r="T12" s="23" t="n">
        <v>32.2134440821959</v>
      </c>
      <c r="U12" s="23" t="n">
        <v>0</v>
      </c>
      <c r="V12" s="23" t="n">
        <v>0</v>
      </c>
      <c r="W12" s="23" t="n">
        <v>0</v>
      </c>
      <c r="X12" s="23" t="n">
        <f aca="false">+[1]RFMH2!$V$26*100000/[2]Pob_dere_2001!$C$23</f>
        <v>43.3665096706122</v>
      </c>
      <c r="Y12" s="23" t="n">
        <v>28.1419891269587</v>
      </c>
      <c r="Z12" s="23" t="n">
        <v>69.9176943987513</v>
      </c>
      <c r="AA12" s="23" t="n">
        <v>171.600171600172</v>
      </c>
      <c r="AB12" s="23" t="n">
        <v>178.085061805992</v>
      </c>
      <c r="AC12" s="23" t="n">
        <v>164.323534781815</v>
      </c>
      <c r="AD12" s="45" t="n">
        <v>0</v>
      </c>
      <c r="AE12" s="21" t="s">
        <v>23</v>
      </c>
      <c r="AF12" s="22" t="n">
        <v>45.6648880966044</v>
      </c>
      <c r="AG12" s="23" t="n">
        <f aca="false">+[1]RFMH2!$AE$26*100000/[2]Pob_dere_2001!$D$24</f>
        <v>49.0378076868979</v>
      </c>
      <c r="AH12" s="23" t="n">
        <v>53.0393325387366</v>
      </c>
      <c r="AI12" s="23" t="n">
        <v>0</v>
      </c>
      <c r="AJ12" s="23" t="n">
        <v>0</v>
      </c>
      <c r="AK12" s="23" t="n">
        <v>0</v>
      </c>
      <c r="AL12" s="23" t="n">
        <v>0</v>
      </c>
      <c r="AM12" s="23" t="n">
        <f aca="false">+[1]RFMH2!$AJ$26*100000/[2]Pob_dere_2001!$C$24</f>
        <v>41.4752077086615</v>
      </c>
      <c r="AN12" s="23" t="n">
        <v>32.5379973365804</v>
      </c>
      <c r="AO12" s="23" t="n">
        <v>53.1914893617021</v>
      </c>
      <c r="AP12" s="23" t="n">
        <v>285.918513223731</v>
      </c>
      <c r="AQ12" s="23" t="n">
        <v>254.169976171565</v>
      </c>
      <c r="AR12" s="45" t="n">
        <v>0</v>
      </c>
      <c r="AS12" s="45" t="n">
        <v>0</v>
      </c>
      <c r="AT12" s="21" t="s">
        <v>23</v>
      </c>
      <c r="AU12" s="22" t="n">
        <v>65.269507385353</v>
      </c>
      <c r="AV12" s="23" t="n">
        <f aca="false">+[1]RFMH2!$AS$26*100000/[2]Pob_dere_2001!$D$25</f>
        <v>82.9631841981208</v>
      </c>
      <c r="AW12" s="23" t="n">
        <v>53.3762057877813</v>
      </c>
      <c r="AX12" s="23" t="n">
        <v>59.7931699892644</v>
      </c>
      <c r="AY12" s="23" t="n">
        <v>0</v>
      </c>
      <c r="AZ12" s="23" t="n">
        <v>0</v>
      </c>
      <c r="BA12" s="23" t="n">
        <v>0</v>
      </c>
      <c r="BB12" s="23" t="n">
        <f aca="false">+[1]RFMH2!$AX$26*100000/[2]Pob_dere_2001!$C$25</f>
        <v>45.9471239203639</v>
      </c>
      <c r="BC12" s="23" t="n">
        <v>35.5735198966821</v>
      </c>
      <c r="BD12" s="23" t="n">
        <v>47.2483463078792</v>
      </c>
      <c r="BE12" s="23" t="n">
        <v>0</v>
      </c>
      <c r="BF12" s="23" t="n">
        <v>153.90534821085</v>
      </c>
      <c r="BG12" s="23" t="n">
        <v>771.45612343298</v>
      </c>
      <c r="BH12" s="45" t="n">
        <v>0</v>
      </c>
      <c r="BI12" s="21" t="s">
        <v>23</v>
      </c>
      <c r="BJ12" s="22" t="n">
        <v>54.7802354720503</v>
      </c>
      <c r="BK12" s="23" t="n">
        <f aca="false">+[1]RFMH2!$BG$26*100000/[2]Pob_dere_2001!$D$26</f>
        <v>121.934928026895</v>
      </c>
      <c r="BL12" s="23" t="n">
        <v>44.9588477366255</v>
      </c>
      <c r="BM12" s="23" t="n">
        <v>0</v>
      </c>
      <c r="BN12" s="23" t="n">
        <v>11.6769547325103</v>
      </c>
      <c r="BO12" s="23" t="n">
        <v>0</v>
      </c>
      <c r="BP12" s="23" t="n">
        <v>11.6769547325103</v>
      </c>
      <c r="BQ12" s="23" t="n">
        <f aca="false">+[1]RFMH2!$BL$26*100000/[2]Pob_dere_2001!$C$26</f>
        <v>35.0595172185576</v>
      </c>
      <c r="BR12" s="23" t="n">
        <v>29.3332876365737</v>
      </c>
      <c r="BS12" s="23" t="n">
        <v>55.8821094461462</v>
      </c>
      <c r="BT12" s="23" t="n">
        <v>222.181077578226</v>
      </c>
      <c r="BU12" s="23" t="n">
        <v>301.793005503284</v>
      </c>
      <c r="BV12" s="23" t="n">
        <v>0</v>
      </c>
      <c r="BW12" s="23" t="n">
        <v>48.3383685800604</v>
      </c>
      <c r="BX12" s="21" t="s">
        <v>23</v>
      </c>
      <c r="BY12" s="22" t="n">
        <v>53.7775475002712</v>
      </c>
      <c r="BZ12" s="23" t="n">
        <f aca="false">+[1]RFMH2!$BU$26*100000/[2]Pob_dere_2001!$D$27</f>
        <v>56.0558681931464</v>
      </c>
      <c r="CA12" s="23" t="n">
        <v>51.6147974163241</v>
      </c>
      <c r="CB12" s="23" t="n">
        <v>41.6126728020016</v>
      </c>
      <c r="CC12" s="23" t="n">
        <v>0</v>
      </c>
      <c r="CD12" s="23" t="n">
        <v>0</v>
      </c>
      <c r="CE12" s="23" t="n">
        <v>0</v>
      </c>
      <c r="CF12" s="23" t="n">
        <f aca="false">+[1]RFMH2!$BZ$26*100000/[2]Pob_dere_2001!$C$27</f>
        <v>48.172405588042</v>
      </c>
      <c r="CG12" s="23" t="n">
        <v>29.7477300015876</v>
      </c>
      <c r="CH12" s="23" t="n">
        <v>60.6368508169587</v>
      </c>
      <c r="CI12" s="23" t="n">
        <v>203.716792084148</v>
      </c>
      <c r="CJ12" s="23" t="n">
        <v>386.197632440601</v>
      </c>
      <c r="CK12" s="23" t="n">
        <v>213.736107153035</v>
      </c>
      <c r="CL12" s="45" t="n">
        <v>0</v>
      </c>
      <c r="CM12" s="21" t="s">
        <v>23</v>
      </c>
      <c r="CN12" s="22" t="n">
        <v>41.2138381122703</v>
      </c>
      <c r="CO12" s="23" t="n">
        <f aca="false">+[1]RFMH2!$CI$26*100000/[2]Pob_dere_2001!$D$28</f>
        <v>40.555178810165</v>
      </c>
      <c r="CP12" s="23" t="n">
        <v>57.6879910213244</v>
      </c>
      <c r="CQ12" s="23" t="n">
        <v>28.2033493908725</v>
      </c>
      <c r="CR12" s="23" t="n">
        <v>2.86195286195286</v>
      </c>
      <c r="CS12" s="23" t="n">
        <v>0</v>
      </c>
      <c r="CT12" s="23" t="n">
        <v>2.86195286195286</v>
      </c>
      <c r="CU12" s="23" t="n">
        <f aca="false">+[1]RFMH2!$CO$26*100000/[2]Pob_dere_2001!$C$28</f>
        <v>42.5154743521453</v>
      </c>
      <c r="CV12" s="23" t="n">
        <v>24.4924984399216</v>
      </c>
      <c r="CW12" s="23" t="n">
        <v>49.7607655502392</v>
      </c>
      <c r="CX12" s="23" t="n">
        <v>212.672337929011</v>
      </c>
      <c r="CY12" s="23" t="n">
        <v>156.95067264574</v>
      </c>
      <c r="CZ12" s="23" t="n">
        <v>0</v>
      </c>
      <c r="DA12" s="23" t="n">
        <v>117.4993991508</v>
      </c>
      <c r="DB12" s="21" t="s">
        <v>23</v>
      </c>
      <c r="DC12" s="22" t="n">
        <v>43.7074416465247</v>
      </c>
      <c r="DD12" s="23" t="n">
        <f aca="false">+[1]RFMH2!$CX$26*100000/[2]Pob_dere_2001!$D$29</f>
        <v>57.8561876396775</v>
      </c>
      <c r="DE12" s="23" t="n">
        <v>45.2153110047847</v>
      </c>
      <c r="DF12" s="23" t="n">
        <v>0</v>
      </c>
      <c r="DG12" s="23" t="n">
        <v>0</v>
      </c>
      <c r="DH12" s="23" t="n">
        <v>0</v>
      </c>
      <c r="DI12" s="23" t="n">
        <v>0</v>
      </c>
      <c r="DJ12" s="23" t="n">
        <f aca="false">+[1]RFMH2!$DC$26*100000/[2]Pob_dere_2001!$C$29</f>
        <v>32.5905697947617</v>
      </c>
      <c r="DK12" s="23" t="n">
        <v>21.668495732061</v>
      </c>
      <c r="DL12" s="23" t="n">
        <v>54.8061113621722</v>
      </c>
      <c r="DM12" s="23" t="n">
        <v>154.320987654321</v>
      </c>
      <c r="DN12" s="23" t="n">
        <v>142.292490118577</v>
      </c>
      <c r="DO12" s="45" t="n">
        <v>0</v>
      </c>
      <c r="DP12" s="45" t="n">
        <v>0</v>
      </c>
      <c r="DQ12" s="21" t="s">
        <v>23</v>
      </c>
      <c r="DR12" s="22" t="n">
        <v>57.905423274781</v>
      </c>
      <c r="DS12" s="23" t="n">
        <f aca="false">+[1]RFMH2!$DL$26*100000/[2]Pob_dere_2001!$D$30</f>
        <v>85.9112382268887</v>
      </c>
      <c r="DT12" s="23" t="n">
        <v>54.3443917851501</v>
      </c>
      <c r="DU12" s="23" t="n">
        <v>0</v>
      </c>
      <c r="DV12" s="23" t="n">
        <v>0</v>
      </c>
      <c r="DW12" s="23" t="n">
        <v>0</v>
      </c>
      <c r="DX12" s="23" t="n">
        <v>0</v>
      </c>
      <c r="DY12" s="23" t="n">
        <f aca="false">+[1]RFMH2!$DQ$26*100000/[2]Pob_dere_2001!$C$30</f>
        <v>37.0354704221631</v>
      </c>
      <c r="DZ12" s="23" t="n">
        <v>25.9521434727454</v>
      </c>
      <c r="EA12" s="23" t="n">
        <v>42.2039859320047</v>
      </c>
      <c r="EB12" s="23" t="n">
        <v>0</v>
      </c>
      <c r="EC12" s="23" t="n">
        <v>155.112755041165</v>
      </c>
      <c r="ED12" s="23" t="n">
        <v>133.034006817993</v>
      </c>
      <c r="EE12" s="45" t="n">
        <v>0</v>
      </c>
      <c r="EF12" s="21" t="s">
        <v>23</v>
      </c>
      <c r="EG12" s="22" t="n">
        <v>44.8428781067057</v>
      </c>
      <c r="EH12" s="23" t="n">
        <f aca="false">+[1]RFMH2!$DZ$26*100000/[2]Pob_dere_2001!$D$31</f>
        <v>54.5460066171579</v>
      </c>
      <c r="EI12" s="23" t="n">
        <v>46.0416666666667</v>
      </c>
      <c r="EJ12" s="23" t="n">
        <v>36.8677635588056</v>
      </c>
      <c r="EK12" s="23" t="n">
        <v>0</v>
      </c>
      <c r="EL12" s="23" t="n">
        <v>0</v>
      </c>
      <c r="EM12" s="23" t="n">
        <v>0</v>
      </c>
      <c r="EN12" s="23" t="n">
        <f aca="false">+[1]RFMH2!$EE$26*100000/[2]Pob_dere_2001!$C$31</f>
        <v>33.8128260392686</v>
      </c>
      <c r="EO12" s="23" t="n">
        <v>23.9375121674076</v>
      </c>
      <c r="EP12" s="23" t="n">
        <v>44.0346173130164</v>
      </c>
      <c r="EQ12" s="23" t="n">
        <v>322.061191626409</v>
      </c>
      <c r="ER12" s="23" t="n">
        <v>235.635309044771</v>
      </c>
      <c r="ES12" s="45" t="n">
        <v>0</v>
      </c>
      <c r="ET12" s="45" t="n">
        <v>0</v>
      </c>
      <c r="EU12" s="21" t="s">
        <v>23</v>
      </c>
      <c r="EV12" s="22" t="n">
        <v>45.6934144179202</v>
      </c>
      <c r="EW12" s="23" t="n">
        <f aca="false">+[1]RFMH2!$EN$26*100000/[2]Pob_dere_2001!$D$32</f>
        <v>61.8347826917044</v>
      </c>
      <c r="EX12" s="23" t="n">
        <v>59.97425997426</v>
      </c>
      <c r="EY12" s="23" t="n">
        <v>44.6632562262297</v>
      </c>
      <c r="EZ12" s="23" t="n">
        <v>0</v>
      </c>
      <c r="FA12" s="23" t="n">
        <v>0</v>
      </c>
      <c r="FB12" s="23" t="n">
        <v>0</v>
      </c>
      <c r="FC12" s="23" t="n">
        <f aca="false">+[1]RFMH2!$ES$26*100000/[2]Pob_dere_2001!$C$32</f>
        <v>36.5744254557354</v>
      </c>
      <c r="FD12" s="23" t="n">
        <v>30.6979126157352</v>
      </c>
      <c r="FE12" s="23" t="n">
        <v>52.9567519858782</v>
      </c>
      <c r="FF12" s="23" t="n">
        <v>201.961915753029</v>
      </c>
      <c r="FG12" s="23" t="n">
        <v>247.108826727291</v>
      </c>
      <c r="FH12" s="23" t="n">
        <v>204.331834899877</v>
      </c>
      <c r="FI12" s="45" t="n">
        <v>0</v>
      </c>
      <c r="FJ12" s="21" t="s">
        <v>23</v>
      </c>
      <c r="FK12" s="22" t="n">
        <v>55.2926151303433</v>
      </c>
      <c r="FL12" s="23" t="n">
        <f aca="false">+[1]RFMH2!$FB$26*100000/[2]Pob_dere_2001!$D$33</f>
        <v>80.2280588135009</v>
      </c>
      <c r="FM12" s="23" t="n">
        <v>69.3430656934307</v>
      </c>
      <c r="FN12" s="23" t="n">
        <v>0</v>
      </c>
      <c r="FO12" s="23" t="n">
        <v>0</v>
      </c>
      <c r="FP12" s="23" t="n">
        <v>0</v>
      </c>
      <c r="FQ12" s="23" t="n">
        <v>0</v>
      </c>
      <c r="FR12" s="23" t="n">
        <f aca="false">+[1]RFMH2!$FG$26*100000/[2]Pob_dere_2001!$C$33</f>
        <v>44.3497225787418</v>
      </c>
      <c r="FS12" s="23" t="n">
        <v>36.4346566454011</v>
      </c>
      <c r="FT12" s="23" t="n">
        <v>77.2774557883787</v>
      </c>
      <c r="FU12" s="23" t="n">
        <v>252.641249425815</v>
      </c>
      <c r="FV12" s="23" t="n">
        <v>332.39846265711</v>
      </c>
      <c r="FW12" s="23" t="n">
        <v>252.951096121417</v>
      </c>
      <c r="FX12" s="23" t="n">
        <v>59.5054184260817</v>
      </c>
      <c r="FY12" s="21" t="s">
        <v>23</v>
      </c>
      <c r="FZ12" s="22" t="n">
        <v>68.7123040189593</v>
      </c>
      <c r="GA12" s="23" t="n">
        <f aca="false">+[1]RFMH2!$FP$26*100000/[2]Pob_dere_2001!$D$34</f>
        <v>76.037440129758</v>
      </c>
      <c r="GB12" s="23" t="n">
        <v>52.3726851851852</v>
      </c>
      <c r="GC12" s="23" t="n">
        <v>0</v>
      </c>
      <c r="GD12" s="23" t="n">
        <v>0</v>
      </c>
      <c r="GE12" s="23" t="n">
        <v>0</v>
      </c>
      <c r="GF12" s="23" t="n">
        <v>0</v>
      </c>
      <c r="GG12" s="23" t="n">
        <f aca="false">+[1]RFMH2!$FU$26*100000/[2]Pob_dere_2001!$C$34</f>
        <v>57.5396216681451</v>
      </c>
      <c r="GH12" s="23" t="n">
        <v>22.2999992440678</v>
      </c>
      <c r="GI12" s="23" t="n">
        <v>44.7784168031009</v>
      </c>
      <c r="GJ12" s="23" t="n">
        <v>167.1905972809</v>
      </c>
      <c r="GK12" s="23" t="n">
        <v>199.700449326011</v>
      </c>
      <c r="GL12" s="23" t="n">
        <v>584.11214953271</v>
      </c>
      <c r="GM12" s="23" t="n">
        <v>28.6895828124808</v>
      </c>
      <c r="GN12" s="21" t="s">
        <v>23</v>
      </c>
      <c r="GO12" s="22" t="n">
        <v>51.026311487132</v>
      </c>
      <c r="GP12" s="23" t="n">
        <f aca="false">+[1]RFMH2!$GD$26*100000/[2]Pob_dere_2001!$D$35</f>
        <v>66.4076614526438</v>
      </c>
      <c r="GQ12" s="23" t="n">
        <v>55.765595463138</v>
      </c>
      <c r="GR12" s="23" t="n">
        <v>41.6411428256785</v>
      </c>
      <c r="GS12" s="23" t="n">
        <v>0.472589792060491</v>
      </c>
      <c r="GT12" s="23" t="n">
        <v>0</v>
      </c>
      <c r="GU12" s="23" t="n">
        <v>0.472589792060491</v>
      </c>
      <c r="GV12" s="23" t="n">
        <f aca="false">+[1]RFMH2!$GI$26*100000/[2]Pob_dere_2001!$C$35</f>
        <v>42.0700823932897</v>
      </c>
      <c r="GW12" s="23" t="n">
        <v>22.7482873708525</v>
      </c>
      <c r="GX12" s="23" t="n">
        <v>55.5464895873869</v>
      </c>
      <c r="GY12" s="23" t="n">
        <v>160.757345717603</v>
      </c>
      <c r="GZ12" s="23" t="n">
        <v>311.56692197845</v>
      </c>
      <c r="HA12" s="23" t="n">
        <v>222.732651214589</v>
      </c>
      <c r="HB12" s="45" t="n">
        <v>0</v>
      </c>
    </row>
    <row r="13" s="14" customFormat="true" ht="11.1" hidden="false" customHeight="true" outlineLevel="0" collapsed="false">
      <c r="A13" s="21" t="s">
        <v>24</v>
      </c>
      <c r="B13" s="22" t="n">
        <v>1.23673078800557</v>
      </c>
      <c r="C13" s="23" t="n">
        <f aca="false">+[1]RFMH2!$C$33*100000/[2]Pob_dere_2001!$D$22</f>
        <v>0.813535749225678</v>
      </c>
      <c r="D13" s="23" t="n">
        <v>1.10732538330494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f aca="false">+[1]RFMH2!$H$33*100000/[2]Pob_dere_2001!$C$22</f>
        <v>1.60455451330025</v>
      </c>
      <c r="J13" s="23" t="n">
        <v>1.88023031831804</v>
      </c>
      <c r="K13" s="23" t="n">
        <v>1.44359039303717</v>
      </c>
      <c r="L13" s="23" t="n">
        <v>0</v>
      </c>
      <c r="M13" s="23" t="n">
        <v>8.06408257620558</v>
      </c>
      <c r="N13" s="23" t="n">
        <v>0</v>
      </c>
      <c r="O13" s="23" t="n">
        <v>4.07961663259701</v>
      </c>
      <c r="P13" s="21" t="s">
        <v>24</v>
      </c>
      <c r="Q13" s="22" t="n">
        <v>1.417729403035</v>
      </c>
      <c r="R13" s="23" t="n">
        <f aca="false">+[1]RFMH2!$Q$33*100000/[2]Pob_dere_2001!$D$23</f>
        <v>1.12523968185992</v>
      </c>
      <c r="S13" s="23" t="n">
        <v>1.66453265044814</v>
      </c>
      <c r="T13" s="23" t="n">
        <v>0.42274861000257</v>
      </c>
      <c r="U13" s="23" t="n">
        <v>0</v>
      </c>
      <c r="V13" s="23" t="n">
        <v>0</v>
      </c>
      <c r="W13" s="23" t="n">
        <v>0</v>
      </c>
      <c r="X13" s="23" t="n">
        <f aca="false">+[1]RFMH2!$V$33*100000/[2]Pob_dere_2001!$C$23</f>
        <v>1.99059388651991</v>
      </c>
      <c r="Y13" s="23" t="n">
        <v>1.44973883381303</v>
      </c>
      <c r="Z13" s="23" t="n">
        <v>2.61103423065876</v>
      </c>
      <c r="AA13" s="23" t="n">
        <v>0</v>
      </c>
      <c r="AB13" s="23" t="n">
        <v>10.4755918709407</v>
      </c>
      <c r="AC13" s="23" t="n">
        <v>9.12908526565638</v>
      </c>
      <c r="AD13" s="45" t="n">
        <v>0</v>
      </c>
      <c r="AE13" s="21" t="s">
        <v>24</v>
      </c>
      <c r="AF13" s="22" t="n">
        <v>1.28203562838061</v>
      </c>
      <c r="AG13" s="23" t="n">
        <f aca="false">+[1]RFMH2!$AE$33*100000/[2]Pob_dere_2001!$D$24</f>
        <v>0.661183923868286</v>
      </c>
      <c r="AH13" s="23" t="n">
        <v>0.715137067938022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f aca="false">+[1]RFMH2!$AJ$33*100000/[2]Pob_dere_2001!$C$24</f>
        <v>2.05322810438918</v>
      </c>
      <c r="AN13" s="23" t="n">
        <v>1.84493799331126</v>
      </c>
      <c r="AO13" s="23" t="n">
        <v>1.79297155151805</v>
      </c>
      <c r="AP13" s="23" t="n">
        <v>0</v>
      </c>
      <c r="AQ13" s="23" t="n">
        <v>15.8856235107228</v>
      </c>
      <c r="AR13" s="45" t="n">
        <v>0</v>
      </c>
      <c r="AS13" s="45" t="n">
        <v>0</v>
      </c>
      <c r="AT13" s="21" t="s">
        <v>24</v>
      </c>
      <c r="AU13" s="22" t="n">
        <v>2.06222772149615</v>
      </c>
      <c r="AV13" s="23" t="n">
        <f aca="false">+[1]RFMH2!$AS$33*100000/[2]Pob_dere_2001!$D$25</f>
        <v>1.97531390947907</v>
      </c>
      <c r="AW13" s="23" t="n">
        <v>1.44694533762058</v>
      </c>
      <c r="AX13" s="23" t="n">
        <v>0.679467840787096</v>
      </c>
      <c r="AY13" s="23" t="n">
        <v>0</v>
      </c>
      <c r="AZ13" s="23" t="n">
        <v>0</v>
      </c>
      <c r="BA13" s="23" t="n">
        <v>0</v>
      </c>
      <c r="BB13" s="23" t="n">
        <f aca="false">+[1]RFMH2!$AX$33*100000/[2]Pob_dere_2001!$C$25</f>
        <v>2.1571419680922</v>
      </c>
      <c r="BC13" s="23" t="n">
        <v>1.80445390780272</v>
      </c>
      <c r="BD13" s="23" t="n">
        <v>1.49994750183744</v>
      </c>
      <c r="BE13" s="23" t="n">
        <v>0</v>
      </c>
      <c r="BF13" s="23" t="n">
        <v>0</v>
      </c>
      <c r="BG13" s="23" t="n">
        <v>96.4320154291225</v>
      </c>
      <c r="BH13" s="45" t="n">
        <v>0</v>
      </c>
      <c r="BI13" s="21" t="s">
        <v>24</v>
      </c>
      <c r="BJ13" s="22" t="n">
        <v>2.5391481333993</v>
      </c>
      <c r="BK13" s="23" t="n">
        <f aca="false">+[1]RFMH2!$BG$33*100000/[2]Pob_dere_2001!$D$26</f>
        <v>1.88273730831719</v>
      </c>
      <c r="BL13" s="23" t="n">
        <v>0.771604938271605</v>
      </c>
      <c r="BM13" s="23" t="n">
        <v>0</v>
      </c>
      <c r="BN13" s="23" t="n">
        <v>0.102880658436214</v>
      </c>
      <c r="BO13" s="23" t="n">
        <v>0</v>
      </c>
      <c r="BP13" s="23" t="n">
        <v>0.102880658436214</v>
      </c>
      <c r="BQ13" s="23" t="n">
        <f aca="false">+[1]RFMH2!$BL$33*100000/[2]Pob_dere_2001!$C$26</f>
        <v>2.73191043261488</v>
      </c>
      <c r="BR13" s="23" t="n">
        <v>2.38563965887369</v>
      </c>
      <c r="BS13" s="23" t="n">
        <v>3.10456163589701</v>
      </c>
      <c r="BT13" s="23" t="n">
        <v>4.62877244954638</v>
      </c>
      <c r="BU13" s="23" t="n">
        <v>17.7525297354873</v>
      </c>
      <c r="BV13" s="23" t="n">
        <v>0</v>
      </c>
      <c r="BW13" s="23" t="n">
        <v>7.55287009063444</v>
      </c>
      <c r="BX13" s="21" t="s">
        <v>24</v>
      </c>
      <c r="BY13" s="22" t="n">
        <v>1.35620166109794</v>
      </c>
      <c r="BZ13" s="23" t="n">
        <f aca="false">+[1]RFMH2!$BU$33*100000/[2]Pob_dere_2001!$D$27</f>
        <v>1.0510475286215</v>
      </c>
      <c r="CA13" s="23" t="n">
        <v>1.05695830886671</v>
      </c>
      <c r="CB13" s="23" t="n">
        <v>0.667582986128367</v>
      </c>
      <c r="CC13" s="23" t="n">
        <v>0</v>
      </c>
      <c r="CD13" s="23" t="n">
        <v>0</v>
      </c>
      <c r="CE13" s="23" t="n">
        <v>0</v>
      </c>
      <c r="CF13" s="23" t="n">
        <f aca="false">+[1]RFMH2!$BZ$33*100000/[2]Pob_dere_2001!$C$27</f>
        <v>2.10694418078911</v>
      </c>
      <c r="CG13" s="23" t="n">
        <v>1.54133316070402</v>
      </c>
      <c r="CH13" s="23" t="n">
        <v>1.9666005670365</v>
      </c>
      <c r="CI13" s="23" t="n">
        <v>4.1574855527377</v>
      </c>
      <c r="CJ13" s="23" t="n">
        <v>25.1868021156914</v>
      </c>
      <c r="CK13" s="23" t="n">
        <v>14.2490738102023</v>
      </c>
      <c r="CL13" s="45" t="n">
        <v>0</v>
      </c>
      <c r="CM13" s="21" t="s">
        <v>24</v>
      </c>
      <c r="CN13" s="22" t="n">
        <v>1.54740600970978</v>
      </c>
      <c r="CO13" s="23" t="n">
        <f aca="false">+[1]RFMH2!$CI$33*100000/[2]Pob_dere_2001!$D$28</f>
        <v>1.1367954817145</v>
      </c>
      <c r="CP13" s="23" t="n">
        <v>1.5712682379349</v>
      </c>
      <c r="CQ13" s="23" t="n">
        <v>0.486264644670215</v>
      </c>
      <c r="CR13" s="23" t="n">
        <v>0.336700336700337</v>
      </c>
      <c r="CS13" s="23" t="n">
        <v>0</v>
      </c>
      <c r="CT13" s="23" t="n">
        <v>0.336700336700337</v>
      </c>
      <c r="CU13" s="23" t="n">
        <f aca="false">+[1]RFMH2!$CO$33*100000/[2]Pob_dere_2001!$C$28</f>
        <v>2.3588506245576</v>
      </c>
      <c r="CV13" s="23" t="n">
        <v>1.99221279176396</v>
      </c>
      <c r="CW13" s="23" t="n">
        <v>1.73988690735102</v>
      </c>
      <c r="CX13" s="23" t="n">
        <v>7.33352889410384</v>
      </c>
      <c r="CY13" s="23" t="n">
        <v>4.48430493273543</v>
      </c>
      <c r="CZ13" s="23" t="n">
        <v>0</v>
      </c>
      <c r="DA13" s="23" t="n">
        <v>0.890146963263635</v>
      </c>
      <c r="DB13" s="21" t="s">
        <v>24</v>
      </c>
      <c r="DC13" s="22" t="n">
        <v>1.54895401828978</v>
      </c>
      <c r="DD13" s="23" t="n">
        <f aca="false">+[1]RFMH2!$CX$33*100000/[2]Pob_dere_2001!$D$29</f>
        <v>1.37752827713518</v>
      </c>
      <c r="DE13" s="23" t="n">
        <v>1.07655502392345</v>
      </c>
      <c r="DF13" s="23" t="n">
        <v>0</v>
      </c>
      <c r="DG13" s="23" t="n">
        <v>0</v>
      </c>
      <c r="DH13" s="23" t="n">
        <v>0</v>
      </c>
      <c r="DI13" s="23" t="n">
        <v>0</v>
      </c>
      <c r="DJ13" s="23" t="n">
        <f aca="false">+[1]RFMH2!$DC$33*100000/[2]Pob_dere_2001!$C$29</f>
        <v>1.68364567205411</v>
      </c>
      <c r="DK13" s="23" t="n">
        <v>1.18583807488891</v>
      </c>
      <c r="DL13" s="23" t="n">
        <v>2.88453217695643</v>
      </c>
      <c r="DM13" s="23" t="n">
        <v>0</v>
      </c>
      <c r="DN13" s="23" t="n">
        <v>0</v>
      </c>
      <c r="DO13" s="45" t="n">
        <v>0</v>
      </c>
      <c r="DP13" s="45" t="n">
        <v>0</v>
      </c>
      <c r="DQ13" s="21" t="s">
        <v>24</v>
      </c>
      <c r="DR13" s="22" t="n">
        <v>2.23943625924567</v>
      </c>
      <c r="DS13" s="23" t="n">
        <f aca="false">+[1]RFMH2!$DL$33*100000/[2]Pob_dere_2001!$D$30</f>
        <v>1.99793577271834</v>
      </c>
      <c r="DT13" s="23" t="n">
        <v>1.26382306477093</v>
      </c>
      <c r="DU13" s="23" t="n">
        <v>0</v>
      </c>
      <c r="DV13" s="23" t="n">
        <v>0</v>
      </c>
      <c r="DW13" s="23" t="n">
        <v>0</v>
      </c>
      <c r="DX13" s="23" t="n">
        <v>0</v>
      </c>
      <c r="DY13" s="23" t="n">
        <f aca="false">+[1]RFMH2!$DQ$33*100000/[2]Pob_dere_2001!$C$30</f>
        <v>2.41940259039257</v>
      </c>
      <c r="DZ13" s="23" t="n">
        <v>1.35570898738222</v>
      </c>
      <c r="EA13" s="23" t="n">
        <v>3.51699882766706</v>
      </c>
      <c r="EB13" s="23" t="n">
        <v>0</v>
      </c>
      <c r="EC13" s="23" t="n">
        <v>11.9317503877819</v>
      </c>
      <c r="ED13" s="23" t="n">
        <v>16.6292508522491</v>
      </c>
      <c r="EE13" s="45" t="n">
        <v>0</v>
      </c>
      <c r="EF13" s="21" t="s">
        <v>24</v>
      </c>
      <c r="EG13" s="22" t="n">
        <v>1.40001416984039</v>
      </c>
      <c r="EH13" s="23" t="n">
        <f aca="false">+[1]RFMH2!$DZ$33*100000/[2]Pob_dere_2001!$D$31</f>
        <v>0.797456237092951</v>
      </c>
      <c r="EI13" s="23" t="n">
        <v>0.625</v>
      </c>
      <c r="EJ13" s="23" t="n">
        <v>0.609384521633151</v>
      </c>
      <c r="EK13" s="23" t="n">
        <v>0</v>
      </c>
      <c r="EL13" s="23" t="n">
        <v>0</v>
      </c>
      <c r="EM13" s="23" t="n">
        <v>0</v>
      </c>
      <c r="EN13" s="23" t="n">
        <f aca="false">+[1]RFMH2!$EE$33*100000/[2]Pob_dere_2001!$C$31</f>
        <v>2.08497318740798</v>
      </c>
      <c r="EO13" s="23" t="n">
        <v>1.39056087279546</v>
      </c>
      <c r="EP13" s="23" t="n">
        <v>3.05190417020906</v>
      </c>
      <c r="EQ13" s="23" t="n">
        <v>17.8922884236894</v>
      </c>
      <c r="ER13" s="23" t="n">
        <v>18.1257930034439</v>
      </c>
      <c r="ES13" s="45" t="n">
        <v>0</v>
      </c>
      <c r="ET13" s="45" t="n">
        <v>0</v>
      </c>
      <c r="EU13" s="21" t="s">
        <v>24</v>
      </c>
      <c r="EV13" s="22" t="n">
        <v>2.09740262901929</v>
      </c>
      <c r="EW13" s="23" t="n">
        <f aca="false">+[1]RFMH2!$EN$33*100000/[2]Pob_dere_2001!$D$32</f>
        <v>1.86749343699778</v>
      </c>
      <c r="EX13" s="23" t="n">
        <v>1.93050193050193</v>
      </c>
      <c r="EY13" s="23" t="n">
        <v>1.03069052829761</v>
      </c>
      <c r="EZ13" s="23" t="n">
        <v>0</v>
      </c>
      <c r="FA13" s="23" t="n">
        <v>0</v>
      </c>
      <c r="FB13" s="23" t="n">
        <v>0</v>
      </c>
      <c r="FC13" s="23" t="n">
        <f aca="false">+[1]RFMH2!$ES$33*100000/[2]Pob_dere_2001!$C$32</f>
        <v>2.22728872967619</v>
      </c>
      <c r="FD13" s="23" t="n">
        <v>2.06620565682833</v>
      </c>
      <c r="FE13" s="23" t="n">
        <v>2.37626451218684</v>
      </c>
      <c r="FF13" s="23" t="n">
        <v>0</v>
      </c>
      <c r="FG13" s="23" t="n">
        <v>9.88435306909163</v>
      </c>
      <c r="FH13" s="23" t="n">
        <v>20.4331834899877</v>
      </c>
      <c r="FI13" s="45" t="n">
        <v>0</v>
      </c>
      <c r="FJ13" s="21" t="s">
        <v>24</v>
      </c>
      <c r="FK13" s="22" t="n">
        <v>2.83331723493995</v>
      </c>
      <c r="FL13" s="23" t="n">
        <f aca="false">+[1]RFMH2!$FB$33*100000/[2]Pob_dere_2001!$D$33</f>
        <v>3.37802352898951</v>
      </c>
      <c r="FM13" s="23" t="n">
        <v>2.91970802919708</v>
      </c>
      <c r="FN13" s="23" t="n">
        <v>0</v>
      </c>
      <c r="FO13" s="23" t="n">
        <v>0</v>
      </c>
      <c r="FP13" s="23" t="n">
        <v>0</v>
      </c>
      <c r="FQ13" s="23" t="n">
        <v>0</v>
      </c>
      <c r="FR13" s="23" t="n">
        <f aca="false">+[1]RFMH2!$FG$33*100000/[2]Pob_dere_2001!$C$33</f>
        <v>2.59427346560885</v>
      </c>
      <c r="FS13" s="23" t="n">
        <v>2.40228505354293</v>
      </c>
      <c r="FT13" s="23" t="n">
        <v>3.46757814435032</v>
      </c>
      <c r="FU13" s="23" t="n">
        <v>0</v>
      </c>
      <c r="FV13" s="23" t="n">
        <v>10.3874519580347</v>
      </c>
      <c r="FW13" s="23" t="n">
        <v>42.1585160202361</v>
      </c>
      <c r="FX13" s="23" t="n">
        <v>2.28866993946468</v>
      </c>
      <c r="FY13" s="21" t="s">
        <v>24</v>
      </c>
      <c r="FZ13" s="22" t="n">
        <v>2.08065322361694</v>
      </c>
      <c r="GA13" s="23" t="n">
        <f aca="false">+[1]RFMH2!$FP$33*100000/[2]Pob_dere_2001!$D$34</f>
        <v>1.93244322981705</v>
      </c>
      <c r="GB13" s="23" t="n">
        <v>1.33101851851852</v>
      </c>
      <c r="GC13" s="23" t="n">
        <v>0</v>
      </c>
      <c r="GD13" s="23" t="n">
        <v>0</v>
      </c>
      <c r="GE13" s="23" t="n">
        <v>0</v>
      </c>
      <c r="GF13" s="23" t="n">
        <v>0</v>
      </c>
      <c r="GG13" s="23" t="n">
        <f aca="false">+[1]RFMH2!$FU$33*100000/[2]Pob_dere_2001!$C$34</f>
        <v>2.30671089092787</v>
      </c>
      <c r="GH13" s="23" t="n">
        <v>1.70084739997127</v>
      </c>
      <c r="GI13" s="23" t="n">
        <v>1.3993255250969</v>
      </c>
      <c r="GJ13" s="23" t="n">
        <v>3.0034239032497</v>
      </c>
      <c r="GK13" s="23" t="n">
        <v>9.98502246630055</v>
      </c>
      <c r="GL13" s="23" t="n">
        <v>58.411214953271</v>
      </c>
      <c r="GM13" s="23" t="n">
        <v>0.81970236607088</v>
      </c>
      <c r="GN13" s="21" t="s">
        <v>24</v>
      </c>
      <c r="GO13" s="22" t="n">
        <v>2.21853528204922</v>
      </c>
      <c r="GP13" s="23" t="n">
        <f aca="false">+[1]RFMH2!$GD$33*100000/[2]Pob_dere_2001!$D$35</f>
        <v>1.85496261040904</v>
      </c>
      <c r="GQ13" s="23" t="n">
        <v>1.70132325141777</v>
      </c>
      <c r="GR13" s="23" t="n">
        <v>0.688283352490553</v>
      </c>
      <c r="GS13" s="23" t="n">
        <v>0</v>
      </c>
      <c r="GT13" s="23" t="n">
        <v>0</v>
      </c>
      <c r="GU13" s="23" t="n">
        <v>0</v>
      </c>
      <c r="GV13" s="23" t="n">
        <f aca="false">+[1]RFMH2!$GI$33*100000/[2]Pob_dere_2001!$C$35</f>
        <v>2.43023582502957</v>
      </c>
      <c r="GW13" s="23" t="n">
        <v>1.58445782682555</v>
      </c>
      <c r="GX13" s="23" t="n">
        <v>3.13821975069982</v>
      </c>
      <c r="GY13" s="23" t="n">
        <v>4.46548182548897</v>
      </c>
      <c r="GZ13" s="23" t="n">
        <v>12.9819550824354</v>
      </c>
      <c r="HA13" s="23" t="n">
        <v>13.9207907009118</v>
      </c>
      <c r="HB13" s="45" t="n">
        <v>0</v>
      </c>
    </row>
    <row r="14" s="14" customFormat="true" ht="11.1" hidden="false" customHeight="true" outlineLevel="0" collapsed="false">
      <c r="A14" s="21" t="s">
        <v>25</v>
      </c>
      <c r="B14" s="22" t="n">
        <v>1.90602039092624</v>
      </c>
      <c r="C14" s="23" t="n">
        <f aca="false">+[1]RFMH2!$C$35*100000/[2]Pob_dere_2001!$D$22</f>
        <v>1.20465870558418</v>
      </c>
      <c r="D14" s="23" t="n">
        <v>1.6396933560477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f aca="false">+[1]RFMH2!$H$35*100000/[2]Pob_dere_2001!$C$22</f>
        <v>1.44137947804938</v>
      </c>
      <c r="J14" s="23" t="n">
        <v>1.70705121005191</v>
      </c>
      <c r="K14" s="23" t="n">
        <v>0.393706470828319</v>
      </c>
      <c r="L14" s="23" t="n">
        <v>0</v>
      </c>
      <c r="M14" s="23" t="n">
        <v>8.06408257620558</v>
      </c>
      <c r="N14" s="23" t="n">
        <v>0</v>
      </c>
      <c r="O14" s="23" t="n">
        <v>4.51671841466098</v>
      </c>
      <c r="P14" s="21" t="s">
        <v>25</v>
      </c>
      <c r="Q14" s="22" t="n">
        <v>2.13860876051042</v>
      </c>
      <c r="R14" s="23" t="n">
        <f aca="false">+[1]RFMH2!$Q$35*100000/[2]Pob_dere_2001!$D$23</f>
        <v>1.74230660417021</v>
      </c>
      <c r="S14" s="23" t="n">
        <v>2.75288092189501</v>
      </c>
      <c r="T14" s="23" t="n">
        <v>0.42274861000257</v>
      </c>
      <c r="U14" s="23" t="n">
        <v>0</v>
      </c>
      <c r="V14" s="23" t="n">
        <v>0</v>
      </c>
      <c r="W14" s="23" t="n">
        <v>0</v>
      </c>
      <c r="X14" s="23" t="n">
        <f aca="false">+[1]RFMH2!$V$35*100000/[2]Pob_dere_2001!$C$23</f>
        <v>2.91479819097558</v>
      </c>
      <c r="Y14" s="23" t="n">
        <v>2.04669011832427</v>
      </c>
      <c r="Z14" s="23" t="n">
        <v>4.35172371776461</v>
      </c>
      <c r="AA14" s="23" t="n">
        <v>0</v>
      </c>
      <c r="AB14" s="23" t="n">
        <v>10.4755918709407</v>
      </c>
      <c r="AC14" s="23" t="n">
        <v>9.12908526565638</v>
      </c>
      <c r="AD14" s="45" t="n">
        <v>0</v>
      </c>
      <c r="AE14" s="21" t="s">
        <v>25</v>
      </c>
      <c r="AF14" s="22" t="n">
        <v>2.01462741602667</v>
      </c>
      <c r="AG14" s="23" t="n">
        <f aca="false">+[1]RFMH2!$AE$35*100000/[2]Pob_dere_2001!$D$24</f>
        <v>1.43256516838129</v>
      </c>
      <c r="AH14" s="23" t="n">
        <v>1.54946364719905</v>
      </c>
      <c r="AI14" s="23" t="n">
        <v>0</v>
      </c>
      <c r="AJ14" s="23" t="n">
        <v>0</v>
      </c>
      <c r="AK14" s="23" t="n">
        <v>0</v>
      </c>
      <c r="AL14" s="23" t="n">
        <v>0</v>
      </c>
      <c r="AM14" s="23" t="n">
        <f aca="false">+[1]RFMH2!$AJ$35*100000/[2]Pob_dere_2001!$C$24</f>
        <v>2.73763747251891</v>
      </c>
      <c r="AN14" s="23" t="n">
        <v>2.51582453633354</v>
      </c>
      <c r="AO14" s="23" t="n">
        <v>2.3906287353574</v>
      </c>
      <c r="AP14" s="23" t="n">
        <v>0</v>
      </c>
      <c r="AQ14" s="23" t="n">
        <v>15.8856235107228</v>
      </c>
      <c r="AR14" s="45" t="n">
        <v>0</v>
      </c>
      <c r="AS14" s="45" t="n">
        <v>0</v>
      </c>
      <c r="AT14" s="21" t="s">
        <v>25</v>
      </c>
      <c r="AU14" s="22" t="n">
        <v>2.99023019616941</v>
      </c>
      <c r="AV14" s="23" t="n">
        <f aca="false">+[1]RFMH2!$AS$35*100000/[2]Pob_dere_2001!$D$25</f>
        <v>3.16050225516651</v>
      </c>
      <c r="AW14" s="23" t="n">
        <v>2.41157556270096</v>
      </c>
      <c r="AX14" s="23" t="n">
        <v>0.679467840787096</v>
      </c>
      <c r="AY14" s="23" t="n">
        <v>0</v>
      </c>
      <c r="AZ14" s="23" t="n">
        <v>0</v>
      </c>
      <c r="BA14" s="23" t="n">
        <v>0</v>
      </c>
      <c r="BB14" s="23" t="n">
        <f aca="false">+[1]RFMH2!$AX$35*100000/[2]Pob_dere_2001!$C$25</f>
        <v>2.80428455851986</v>
      </c>
      <c r="BC14" s="23" t="n">
        <v>2.57779129686102</v>
      </c>
      <c r="BD14" s="23" t="n">
        <v>2.24992125275615</v>
      </c>
      <c r="BE14" s="23" t="n">
        <v>0</v>
      </c>
      <c r="BF14" s="23" t="n">
        <v>0</v>
      </c>
      <c r="BG14" s="23" t="n">
        <v>0</v>
      </c>
      <c r="BH14" s="45" t="n">
        <v>0</v>
      </c>
      <c r="BI14" s="21" t="s">
        <v>25</v>
      </c>
      <c r="BJ14" s="22" t="n">
        <v>3.04194974397342</v>
      </c>
      <c r="BK14" s="23" t="n">
        <f aca="false">+[1]RFMH2!$BG$35*100000/[2]Pob_dere_2001!$D$26</f>
        <v>4.31922088378649</v>
      </c>
      <c r="BL14" s="23" t="n">
        <v>1.18312757201646</v>
      </c>
      <c r="BM14" s="23" t="n">
        <v>0</v>
      </c>
      <c r="BN14" s="23" t="n">
        <v>0.823045267489712</v>
      </c>
      <c r="BO14" s="23" t="n">
        <v>0</v>
      </c>
      <c r="BP14" s="23" t="n">
        <v>0.823045267489712</v>
      </c>
      <c r="BQ14" s="23" t="n">
        <f aca="false">+[1]RFMH2!$BL$35*100000/[2]Pob_dere_2001!$C$26</f>
        <v>2.66686494612405</v>
      </c>
      <c r="BR14" s="23" t="n">
        <v>2.1168351902682</v>
      </c>
      <c r="BS14" s="23" t="n">
        <v>3.62198857521318</v>
      </c>
      <c r="BT14" s="23" t="n">
        <v>4.62877244954638</v>
      </c>
      <c r="BU14" s="23" t="n">
        <v>35.5050594709746</v>
      </c>
      <c r="BV14" s="23" t="n">
        <v>0</v>
      </c>
      <c r="BW14" s="23" t="n">
        <v>13.595166163142</v>
      </c>
      <c r="BX14" s="21" t="s">
        <v>25</v>
      </c>
      <c r="BY14" s="22" t="n">
        <v>1.79904301982379</v>
      </c>
      <c r="BZ14" s="23" t="n">
        <f aca="false">+[1]RFMH2!$BU$35*100000/[2]Pob_dere_2001!$D$27</f>
        <v>1.51817976356438</v>
      </c>
      <c r="CA14" s="23" t="n">
        <v>1.76159718144451</v>
      </c>
      <c r="CB14" s="23" t="n">
        <v>0.667582986128367</v>
      </c>
      <c r="CC14" s="23" t="n">
        <v>0</v>
      </c>
      <c r="CD14" s="23" t="n">
        <v>0</v>
      </c>
      <c r="CE14" s="23" t="n">
        <v>0</v>
      </c>
      <c r="CF14" s="23" t="n">
        <f aca="false">+[1]RFMH2!$BZ$35*100000/[2]Pob_dere_2001!$C$27</f>
        <v>2.49002494093259</v>
      </c>
      <c r="CG14" s="23" t="n">
        <v>1.84959979284482</v>
      </c>
      <c r="CH14" s="23" t="n">
        <v>2.622134089382</v>
      </c>
      <c r="CI14" s="23" t="n">
        <v>4.1574855527377</v>
      </c>
      <c r="CJ14" s="23" t="n">
        <v>25.1868021156914</v>
      </c>
      <c r="CK14" s="23" t="n">
        <v>14.2490738102023</v>
      </c>
      <c r="CL14" s="45" t="n">
        <v>0</v>
      </c>
      <c r="CM14" s="21" t="s">
        <v>25</v>
      </c>
      <c r="CN14" s="22" t="n">
        <v>2.26449659957529</v>
      </c>
      <c r="CO14" s="23" t="n">
        <f aca="false">+[1]RFMH2!$CI$35*100000/[2]Pob_dere_2001!$D$28</f>
        <v>1.84729265778607</v>
      </c>
      <c r="CP14" s="23" t="n">
        <v>2.30078563411897</v>
      </c>
      <c r="CQ14" s="23" t="n">
        <v>0.486264644670215</v>
      </c>
      <c r="CR14" s="23" t="n">
        <v>0.224466891133558</v>
      </c>
      <c r="CS14" s="23" t="n">
        <v>0</v>
      </c>
      <c r="CT14" s="23" t="n">
        <v>0.224466891133558</v>
      </c>
      <c r="CU14" s="23" t="n">
        <f aca="false">+[1]RFMH2!$CO$35*100000/[2]Pob_dere_2001!$C$28</f>
        <v>3.08897105596828</v>
      </c>
      <c r="CV14" s="23" t="n">
        <v>2.05080728563937</v>
      </c>
      <c r="CW14" s="23" t="n">
        <v>2.78381905176164</v>
      </c>
      <c r="CX14" s="23" t="n">
        <v>7.33352889410384</v>
      </c>
      <c r="CY14" s="23" t="n">
        <v>13.4529147982063</v>
      </c>
      <c r="CZ14" s="23" t="n">
        <v>0</v>
      </c>
      <c r="DA14" s="23" t="n">
        <v>7.12117570610908</v>
      </c>
      <c r="DB14" s="21" t="s">
        <v>25</v>
      </c>
      <c r="DC14" s="22" t="n">
        <v>1.81833732581844</v>
      </c>
      <c r="DD14" s="23" t="n">
        <f aca="false">+[1]RFMH2!$CX$35*100000/[2]Pob_dere_2001!$D$29</f>
        <v>1.98976306697304</v>
      </c>
      <c r="DE14" s="23" t="n">
        <v>1.55502392344498</v>
      </c>
      <c r="DF14" s="23" t="n">
        <v>0</v>
      </c>
      <c r="DG14" s="23" t="n">
        <v>0</v>
      </c>
      <c r="DH14" s="23" t="n">
        <v>0</v>
      </c>
      <c r="DI14" s="23" t="n">
        <v>0</v>
      </c>
      <c r="DJ14" s="23" t="n">
        <f aca="false">+[1]RFMH2!$DC$35*100000/[2]Pob_dere_2001!$C$29</f>
        <v>1.68364567205411</v>
      </c>
      <c r="DK14" s="23" t="n">
        <v>1.18583807488891</v>
      </c>
      <c r="DL14" s="23" t="n">
        <v>2.88453217695643</v>
      </c>
      <c r="DM14" s="23" t="n">
        <v>0</v>
      </c>
      <c r="DN14" s="23" t="n">
        <v>0</v>
      </c>
      <c r="DO14" s="45" t="n">
        <v>0</v>
      </c>
      <c r="DP14" s="45" t="n">
        <v>0</v>
      </c>
      <c r="DQ14" s="21" t="s">
        <v>25</v>
      </c>
      <c r="DR14" s="22" t="n">
        <v>2.98591501232756</v>
      </c>
      <c r="DS14" s="23" t="n">
        <f aca="false">+[1]RFMH2!$DL$35*100000/[2]Pob_dere_2001!$D$30</f>
        <v>3.4963876022571</v>
      </c>
      <c r="DT14" s="23" t="n">
        <v>2.21169036334913</v>
      </c>
      <c r="DU14" s="23" t="n">
        <v>0</v>
      </c>
      <c r="DV14" s="23" t="n">
        <v>0</v>
      </c>
      <c r="DW14" s="23" t="n">
        <v>0</v>
      </c>
      <c r="DX14" s="23" t="n">
        <v>0</v>
      </c>
      <c r="DY14" s="23" t="n">
        <f aca="false">+[1]RFMH2!$DQ$35*100000/[2]Pob_dere_2001!$C$30</f>
        <v>2.60551048196122</v>
      </c>
      <c r="DZ14" s="23" t="n">
        <v>1.5493816998654</v>
      </c>
      <c r="EA14" s="23" t="n">
        <v>2.34466588511137</v>
      </c>
      <c r="EB14" s="23" t="n">
        <v>0</v>
      </c>
      <c r="EC14" s="23" t="n">
        <v>11.9317503877819</v>
      </c>
      <c r="ED14" s="23" t="n">
        <v>24.9438762783737</v>
      </c>
      <c r="EE14" s="45" t="n">
        <v>0</v>
      </c>
      <c r="EF14" s="21" t="s">
        <v>25</v>
      </c>
      <c r="EG14" s="22" t="n">
        <v>1.95153490341387</v>
      </c>
      <c r="EH14" s="23" t="n">
        <f aca="false">+[1]RFMH2!$DZ$35*100000/[2]Pob_dere_2001!$D$31</f>
        <v>2.15313184015097</v>
      </c>
      <c r="EI14" s="23" t="n">
        <v>2.39583333333333</v>
      </c>
      <c r="EJ14" s="23" t="n">
        <v>0.609384521633151</v>
      </c>
      <c r="EK14" s="23" t="n">
        <v>0</v>
      </c>
      <c r="EL14" s="23" t="n">
        <v>0</v>
      </c>
      <c r="EM14" s="23" t="n">
        <v>0</v>
      </c>
      <c r="EN14" s="23" t="n">
        <f aca="false">+[1]RFMH2!$EE$35*100000/[2]Pob_dere_2001!$C$31</f>
        <v>1.72236915481529</v>
      </c>
      <c r="EO14" s="23" t="n">
        <v>1.09258354291072</v>
      </c>
      <c r="EP14" s="23" t="n">
        <v>2.17993155014933</v>
      </c>
      <c r="EQ14" s="23" t="n">
        <v>17.8922884236894</v>
      </c>
      <c r="ER14" s="23" t="n">
        <v>36.2515860068878</v>
      </c>
      <c r="ES14" s="45" t="n">
        <v>0</v>
      </c>
      <c r="ET14" s="45" t="n">
        <v>0</v>
      </c>
      <c r="EU14" s="21" t="s">
        <v>25</v>
      </c>
      <c r="EV14" s="22" t="n">
        <v>3.22101118027962</v>
      </c>
      <c r="EW14" s="23" t="n">
        <f aca="false">+[1]RFMH2!$EN$35*100000/[2]Pob_dere_2001!$D$32</f>
        <v>3.00873942627421</v>
      </c>
      <c r="EX14" s="23" t="n">
        <v>3.34620334620335</v>
      </c>
      <c r="EY14" s="23" t="n">
        <v>1.03069052829761</v>
      </c>
      <c r="EZ14" s="23" t="n">
        <v>0</v>
      </c>
      <c r="FA14" s="23" t="n">
        <v>0</v>
      </c>
      <c r="FB14" s="23" t="n">
        <v>0</v>
      </c>
      <c r="FC14" s="23" t="n">
        <f aca="false">+[1]RFMH2!$ES$35*100000/[2]Pob_dere_2001!$C$32</f>
        <v>3.34093309451429</v>
      </c>
      <c r="FD14" s="23" t="n">
        <v>3.0993084852425</v>
      </c>
      <c r="FE14" s="23" t="n">
        <v>2.71573087107068</v>
      </c>
      <c r="FF14" s="23" t="n">
        <v>0</v>
      </c>
      <c r="FG14" s="23" t="n">
        <v>39.5374122763665</v>
      </c>
      <c r="FH14" s="23" t="n">
        <v>30.6497752349816</v>
      </c>
      <c r="FI14" s="45" t="n">
        <v>0</v>
      </c>
      <c r="FJ14" s="21" t="s">
        <v>25</v>
      </c>
      <c r="FK14" s="22" t="n">
        <v>3.86361441128175</v>
      </c>
      <c r="FL14" s="23" t="n">
        <f aca="false">+[1]RFMH2!$FB$35*100000/[2]Pob_dere_2001!$D$33</f>
        <v>4.50403137198602</v>
      </c>
      <c r="FM14" s="23" t="n">
        <v>3.89294403892944</v>
      </c>
      <c r="FN14" s="23" t="n">
        <v>0</v>
      </c>
      <c r="FO14" s="23" t="n">
        <v>0</v>
      </c>
      <c r="FP14" s="23" t="n">
        <v>0</v>
      </c>
      <c r="FQ14" s="23" t="n">
        <v>0</v>
      </c>
      <c r="FR14" s="23" t="n">
        <f aca="false">+[1]RFMH2!$FG$35*100000/[2]Pob_dere_2001!$C$33</f>
        <v>3.58256811917413</v>
      </c>
      <c r="FS14" s="23" t="n">
        <v>3.20304673805724</v>
      </c>
      <c r="FT14" s="23" t="n">
        <v>4.45831475702185</v>
      </c>
      <c r="FU14" s="23" t="n">
        <v>0</v>
      </c>
      <c r="FV14" s="23" t="n">
        <v>10.3874519580347</v>
      </c>
      <c r="FW14" s="23" t="n">
        <v>42.1585160202361</v>
      </c>
      <c r="FX14" s="23" t="n">
        <v>6.86600981839404</v>
      </c>
      <c r="FY14" s="21" t="s">
        <v>25</v>
      </c>
      <c r="FZ14" s="22" t="n">
        <v>3.0956060156252</v>
      </c>
      <c r="GA14" s="23" t="n">
        <f aca="false">+[1]RFMH2!$FP$35*100000/[2]Pob_dere_2001!$D$34</f>
        <v>3.024693751018</v>
      </c>
      <c r="GB14" s="23" t="n">
        <v>2.08333333333333</v>
      </c>
      <c r="GC14" s="23" t="n">
        <v>0</v>
      </c>
      <c r="GD14" s="23" t="n">
        <v>0</v>
      </c>
      <c r="GE14" s="23" t="n">
        <v>0</v>
      </c>
      <c r="GF14" s="23" t="n">
        <v>0</v>
      </c>
      <c r="GG14" s="23" t="n">
        <f aca="false">+[1]RFMH2!$FU$35*100000/[2]Pob_dere_2001!$C$34</f>
        <v>3.20376512628871</v>
      </c>
      <c r="GH14" s="23" t="n">
        <v>1.70084739997127</v>
      </c>
      <c r="GI14" s="23" t="n">
        <v>1.3993255250969</v>
      </c>
      <c r="GJ14" s="23" t="n">
        <v>8.00913040866588</v>
      </c>
      <c r="GK14" s="23" t="n">
        <v>19.9700449326011</v>
      </c>
      <c r="GL14" s="23" t="n">
        <v>58.411214953271</v>
      </c>
      <c r="GM14" s="23" t="n">
        <v>1.22955354910632</v>
      </c>
      <c r="GN14" s="21" t="s">
        <v>25</v>
      </c>
      <c r="GO14" s="22" t="n">
        <v>3.07181808283738</v>
      </c>
      <c r="GP14" s="23" t="n">
        <f aca="false">+[1]RFMH2!$GD$35*100000/[2]Pob_dere_2001!$D$35</f>
        <v>3.52442895977718</v>
      </c>
      <c r="GQ14" s="23" t="n">
        <v>3.30812854442344</v>
      </c>
      <c r="GR14" s="23" t="n">
        <v>0.688283352490553</v>
      </c>
      <c r="GS14" s="23" t="n">
        <v>0.0945179584120983</v>
      </c>
      <c r="GT14" s="23" t="n">
        <v>0</v>
      </c>
      <c r="GU14" s="23" t="n">
        <v>0.0945179584120983</v>
      </c>
      <c r="GV14" s="23" t="n">
        <f aca="false">+[1]RFMH2!$GI$35*100000/[2]Pob_dere_2001!$C$35</f>
        <v>2.80827250892306</v>
      </c>
      <c r="GW14" s="23" t="n">
        <v>1.52787004729607</v>
      </c>
      <c r="GX14" s="23" t="n">
        <v>4.07968567590977</v>
      </c>
      <c r="GY14" s="23" t="n">
        <v>6.69822273823346</v>
      </c>
      <c r="GZ14" s="23" t="n">
        <v>51.9278203297417</v>
      </c>
      <c r="HA14" s="23" t="n">
        <v>13.9207907009118</v>
      </c>
      <c r="HB14" s="45" t="n">
        <v>0</v>
      </c>
    </row>
    <row r="15" s="14" customFormat="true" ht="11.1" hidden="false" customHeight="true" outlineLevel="0" collapsed="false">
      <c r="A15" s="21" t="s">
        <v>26</v>
      </c>
      <c r="B15" s="22" t="n">
        <v>1.33130431885306</v>
      </c>
      <c r="C15" s="23" t="n">
        <f aca="false">+[1]RFMH2!$C$36*100000/[2]Pob_dere_2001!$D$22</f>
        <v>5.78861975410579</v>
      </c>
      <c r="D15" s="23" t="n">
        <v>7.87904599659284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f aca="false">+[1]RFMH2!$H$36*100000/[2]Pob_dere_2001!$C$22</f>
        <v>0.543916784169576</v>
      </c>
      <c r="J15" s="23" t="n">
        <v>0.618496815236199</v>
      </c>
      <c r="K15" s="23" t="n">
        <v>0.131235490276106</v>
      </c>
      <c r="L15" s="23" t="n">
        <v>0</v>
      </c>
      <c r="M15" s="23" t="n">
        <v>8.06408257620558</v>
      </c>
      <c r="N15" s="23" t="n">
        <v>0</v>
      </c>
      <c r="O15" s="23" t="n">
        <v>1.60270653423454</v>
      </c>
      <c r="P15" s="21" t="s">
        <v>26</v>
      </c>
      <c r="Q15" s="22" t="n">
        <v>6.24762109812033</v>
      </c>
      <c r="R15" s="23" t="n">
        <f aca="false">+[1]RFMH2!$Q$36*100000/[2]Pob_dere_2001!$D$23</f>
        <v>8.38485053256912</v>
      </c>
      <c r="S15" s="23" t="n">
        <v>14.4686299615877</v>
      </c>
      <c r="T15" s="23" t="n">
        <v>0.42274861000257</v>
      </c>
      <c r="U15" s="23" t="n">
        <v>0</v>
      </c>
      <c r="V15" s="23" t="n">
        <v>0</v>
      </c>
      <c r="W15" s="23" t="n">
        <v>0</v>
      </c>
      <c r="X15" s="23" t="n">
        <f aca="false">+[1]RFMH2!$V$36*100000/[2]Pob_dere_2001!$C$23</f>
        <v>2.06168652532419</v>
      </c>
      <c r="Y15" s="23" t="n">
        <v>1.5350175887432</v>
      </c>
      <c r="Z15" s="23" t="n">
        <v>2.61103423065876</v>
      </c>
      <c r="AA15" s="23" t="n">
        <v>0</v>
      </c>
      <c r="AB15" s="23" t="n">
        <v>10.4755918709407</v>
      </c>
      <c r="AC15" s="23" t="n">
        <v>9.12908526565638</v>
      </c>
      <c r="AD15" s="45" t="n">
        <v>0</v>
      </c>
      <c r="AE15" s="21" t="s">
        <v>26</v>
      </c>
      <c r="AF15" s="22" t="n">
        <v>8.60795350484121</v>
      </c>
      <c r="AG15" s="23" t="n">
        <f aca="false">+[1]RFMH2!$AE$36*100000/[2]Pob_dere_2001!$D$24</f>
        <v>14.5460463251023</v>
      </c>
      <c r="AH15" s="23" t="n">
        <v>15.7330154946365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f aca="false">+[1]RFMH2!$AJ$36*100000/[2]Pob_dere_2001!$C$24</f>
        <v>1.23193686263351</v>
      </c>
      <c r="AN15" s="23" t="n">
        <v>1.00632981453342</v>
      </c>
      <c r="AO15" s="23" t="n">
        <v>1.1953143676787</v>
      </c>
      <c r="AP15" s="23" t="n">
        <v>0</v>
      </c>
      <c r="AQ15" s="23" t="n">
        <v>15.8856235107228</v>
      </c>
      <c r="AR15" s="45" t="n">
        <v>0</v>
      </c>
      <c r="AS15" s="45" t="n">
        <v>0</v>
      </c>
      <c r="AT15" s="21" t="s">
        <v>26</v>
      </c>
      <c r="AU15" s="22" t="n">
        <v>10.72358415178</v>
      </c>
      <c r="AV15" s="23" t="n">
        <f aca="false">+[1]RFMH2!$AS$36*100000/[2]Pob_dere_2001!$D$25</f>
        <v>18.3704193581553</v>
      </c>
      <c r="AW15" s="23" t="n">
        <v>14.7909967845659</v>
      </c>
      <c r="AX15" s="23" t="n">
        <v>0.679467840787096</v>
      </c>
      <c r="AY15" s="23" t="n">
        <v>0</v>
      </c>
      <c r="AZ15" s="23" t="n">
        <v>0</v>
      </c>
      <c r="BA15" s="23" t="n">
        <v>0</v>
      </c>
      <c r="BB15" s="23" t="n">
        <f aca="false">+[1]RFMH2!$AX$36*100000/[2]Pob_dere_2001!$C$25</f>
        <v>2.37285616490142</v>
      </c>
      <c r="BC15" s="23" t="n">
        <v>1.80445390780272</v>
      </c>
      <c r="BD15" s="23" t="n">
        <v>2.24992125275615</v>
      </c>
      <c r="BE15" s="23" t="n">
        <v>0</v>
      </c>
      <c r="BF15" s="23" t="n">
        <v>0</v>
      </c>
      <c r="BG15" s="23" t="n">
        <v>96.4320154291225</v>
      </c>
      <c r="BH15" s="45" t="n">
        <v>0</v>
      </c>
      <c r="BI15" s="21" t="s">
        <v>26</v>
      </c>
      <c r="BJ15" s="22" t="n">
        <v>1.93578620071036</v>
      </c>
      <c r="BK15" s="23" t="n">
        <f aca="false">+[1]RFMH2!$BG$36*100000/[2]Pob_dere_2001!$D$26</f>
        <v>5.64821192495156</v>
      </c>
      <c r="BL15" s="23" t="n">
        <v>2.41769547325103</v>
      </c>
      <c r="BM15" s="23" t="n">
        <v>0</v>
      </c>
      <c r="BN15" s="23" t="n">
        <v>0.205761316872428</v>
      </c>
      <c r="BO15" s="23" t="n">
        <v>0</v>
      </c>
      <c r="BP15" s="23" t="n">
        <v>0.205761316872428</v>
      </c>
      <c r="BQ15" s="23" t="n">
        <f aca="false">+[1]RFMH2!$BL$36*100000/[2]Pob_dere_2001!$C$26</f>
        <v>0.845591324380795</v>
      </c>
      <c r="BR15" s="23" t="n">
        <v>0.63841061293803</v>
      </c>
      <c r="BS15" s="23" t="n">
        <v>2.06970775726467</v>
      </c>
      <c r="BT15" s="23" t="n">
        <v>4.62877244954638</v>
      </c>
      <c r="BU15" s="23" t="n">
        <v>17.7525297354873</v>
      </c>
      <c r="BV15" s="23" t="n">
        <v>0</v>
      </c>
      <c r="BW15" s="23" t="n">
        <v>1.51057401812689</v>
      </c>
      <c r="BX15" s="21" t="s">
        <v>26</v>
      </c>
      <c r="BY15" s="22" t="n">
        <v>13.7557597054219</v>
      </c>
      <c r="BZ15" s="23" t="n">
        <f aca="false">+[1]RFMH2!$BU$36*100000/[2]Pob_dere_2001!$D$27</f>
        <v>18.4127955939988</v>
      </c>
      <c r="CA15" s="23" t="n">
        <v>27.2460364063418</v>
      </c>
      <c r="CB15" s="23" t="n">
        <v>0.667582986128367</v>
      </c>
      <c r="CC15" s="23" t="n">
        <v>0</v>
      </c>
      <c r="CD15" s="23" t="n">
        <v>0</v>
      </c>
      <c r="CE15" s="23" t="n">
        <v>0</v>
      </c>
      <c r="CF15" s="23" t="n">
        <f aca="false">+[1]RFMH2!$BZ$36*100000/[2]Pob_dere_2001!$C$27</f>
        <v>2.29848456086085</v>
      </c>
      <c r="CG15" s="23" t="n">
        <v>1.69546647677442</v>
      </c>
      <c r="CH15" s="23" t="n">
        <v>2.29436732820925</v>
      </c>
      <c r="CI15" s="23" t="n">
        <v>4.1574855527377</v>
      </c>
      <c r="CJ15" s="23" t="n">
        <v>25.1868021156914</v>
      </c>
      <c r="CK15" s="23" t="n">
        <v>14.2490738102023</v>
      </c>
      <c r="CL15" s="45" t="n">
        <v>0</v>
      </c>
      <c r="CM15" s="21" t="s">
        <v>26</v>
      </c>
      <c r="CN15" s="22" t="n">
        <v>8.05783373348875</v>
      </c>
      <c r="CO15" s="23" t="n">
        <f aca="false">+[1]RFMH2!$CI$36*100000/[2]Pob_dere_2001!$D$28</f>
        <v>11.367954817145</v>
      </c>
      <c r="CP15" s="23" t="n">
        <v>22.0538720538721</v>
      </c>
      <c r="CQ15" s="23" t="n">
        <v>0.486264644670215</v>
      </c>
      <c r="CR15" s="23" t="n">
        <v>0.0561167227833894</v>
      </c>
      <c r="CS15" s="23" t="n">
        <v>0</v>
      </c>
      <c r="CT15" s="23" t="n">
        <v>0.0561167227833894</v>
      </c>
      <c r="CU15" s="23" t="n">
        <f aca="false">+[1]RFMH2!$CO$36*100000/[2]Pob_dere_2001!$C$28</f>
        <v>1.51640397292988</v>
      </c>
      <c r="CV15" s="23" t="n">
        <v>1.05470088975739</v>
      </c>
      <c r="CW15" s="23" t="n">
        <v>1.39190952588082</v>
      </c>
      <c r="CX15" s="23" t="n">
        <v>7.33352889410384</v>
      </c>
      <c r="CY15" s="23" t="n">
        <v>8.96860986547085</v>
      </c>
      <c r="CZ15" s="23" t="n">
        <v>0</v>
      </c>
      <c r="DA15" s="23" t="n">
        <v>1.78029392652727</v>
      </c>
      <c r="DB15" s="21" t="s">
        <v>26</v>
      </c>
      <c r="DC15" s="22" t="n">
        <v>10.4386031667355</v>
      </c>
      <c r="DD15" s="23" t="n">
        <f aca="false">+[1]RFMH2!$CX$36*100000/[2]Pob_dere_2001!$D$29</f>
        <v>22.3465698290818</v>
      </c>
      <c r="DE15" s="23" t="n">
        <v>17.4641148325359</v>
      </c>
      <c r="DF15" s="23" t="n">
        <v>0</v>
      </c>
      <c r="DG15" s="23" t="n">
        <v>0</v>
      </c>
      <c r="DH15" s="23" t="n">
        <v>0</v>
      </c>
      <c r="DI15" s="23" t="n">
        <v>0</v>
      </c>
      <c r="DJ15" s="23" t="n">
        <f aca="false">+[1]RFMH2!$DC$36*100000/[2]Pob_dere_2001!$C$29</f>
        <v>1.0823436463205</v>
      </c>
      <c r="DK15" s="23" t="n">
        <v>0.646820768121223</v>
      </c>
      <c r="DL15" s="23" t="n">
        <v>2.88453217695643</v>
      </c>
      <c r="DM15" s="23" t="n">
        <v>0</v>
      </c>
      <c r="DN15" s="23" t="n">
        <v>0</v>
      </c>
      <c r="DO15" s="45" t="n">
        <v>0</v>
      </c>
      <c r="DP15" s="45" t="n">
        <v>0</v>
      </c>
      <c r="DQ15" s="21" t="s">
        <v>26</v>
      </c>
      <c r="DR15" s="22" t="n">
        <v>11.9436600493103</v>
      </c>
      <c r="DS15" s="23" t="n">
        <f aca="false">+[1]RFMH2!$DL$36*100000/[2]Pob_dere_2001!$D$30</f>
        <v>25.4736811021589</v>
      </c>
      <c r="DT15" s="23" t="n">
        <v>16.1137440758294</v>
      </c>
      <c r="DU15" s="23" t="n">
        <v>0</v>
      </c>
      <c r="DV15" s="23" t="n">
        <v>0</v>
      </c>
      <c r="DW15" s="23" t="n">
        <v>0</v>
      </c>
      <c r="DX15" s="23" t="n">
        <v>0</v>
      </c>
      <c r="DY15" s="23" t="n">
        <f aca="false">+[1]RFMH2!$DQ$36*100000/[2]Pob_dere_2001!$C$30</f>
        <v>1.86107891568659</v>
      </c>
      <c r="DZ15" s="23" t="n">
        <v>0.774690849932699</v>
      </c>
      <c r="EA15" s="23" t="n">
        <v>3.51699882766706</v>
      </c>
      <c r="EB15" s="23" t="n">
        <v>0</v>
      </c>
      <c r="EC15" s="23" t="n">
        <v>11.9317503877819</v>
      </c>
      <c r="ED15" s="23" t="n">
        <v>16.6292508522491</v>
      </c>
      <c r="EE15" s="45" t="n">
        <v>0</v>
      </c>
      <c r="EF15" s="21" t="s">
        <v>26</v>
      </c>
      <c r="EG15" s="22" t="n">
        <v>6.15157741293503</v>
      </c>
      <c r="EH15" s="23" t="n">
        <f aca="false">+[1]RFMH2!$DZ$36*100000/[2]Pob_dere_2001!$D$31</f>
        <v>10.4466767059177</v>
      </c>
      <c r="EI15" s="23" t="n">
        <v>13.2291666666667</v>
      </c>
      <c r="EJ15" s="23" t="n">
        <v>0.609384521633151</v>
      </c>
      <c r="EK15" s="23" t="n">
        <v>0</v>
      </c>
      <c r="EL15" s="23" t="n">
        <v>0</v>
      </c>
      <c r="EM15" s="23" t="n">
        <v>0</v>
      </c>
      <c r="EN15" s="23" t="n">
        <f aca="false">+[1]RFMH2!$EE$36*100000/[2]Pob_dere_2001!$C$31</f>
        <v>1.26911411407442</v>
      </c>
      <c r="EO15" s="23" t="n">
        <v>0.79460621302598</v>
      </c>
      <c r="EP15" s="23" t="n">
        <v>1.74394524011946</v>
      </c>
      <c r="EQ15" s="23" t="n">
        <v>17.8922884236894</v>
      </c>
      <c r="ER15" s="23" t="n">
        <v>18.1257930034439</v>
      </c>
      <c r="ES15" s="45" t="n">
        <v>0</v>
      </c>
      <c r="ET15" s="45" t="n">
        <v>0</v>
      </c>
      <c r="EU15" s="21" t="s">
        <v>26</v>
      </c>
      <c r="EV15" s="22" t="n">
        <v>7.7528990036963</v>
      </c>
      <c r="EW15" s="23" t="n">
        <f aca="false">+[1]RFMH2!$EN$36*100000/[2]Pob_dere_2001!$D$32</f>
        <v>17.6374380160902</v>
      </c>
      <c r="EX15" s="23" t="n">
        <v>21.4929214929215</v>
      </c>
      <c r="EY15" s="23" t="n">
        <v>1.03069052829761</v>
      </c>
      <c r="EZ15" s="23" t="n">
        <v>0</v>
      </c>
      <c r="FA15" s="23" t="n">
        <v>0</v>
      </c>
      <c r="FB15" s="23" t="n">
        <v>0</v>
      </c>
      <c r="FC15" s="23" t="n">
        <f aca="false">+[1]RFMH2!$ES$36*100000/[2]Pob_dere_2001!$C$32</f>
        <v>2.16867586836893</v>
      </c>
      <c r="FD15" s="23" t="n">
        <v>1.91861953848345</v>
      </c>
      <c r="FE15" s="23" t="n">
        <v>2.71573087107068</v>
      </c>
      <c r="FF15" s="23" t="n">
        <v>0</v>
      </c>
      <c r="FG15" s="23" t="n">
        <v>9.88435306909163</v>
      </c>
      <c r="FH15" s="23" t="n">
        <v>20.4331834899877</v>
      </c>
      <c r="FI15" s="45" t="n">
        <v>0</v>
      </c>
      <c r="FJ15" s="21" t="s">
        <v>26</v>
      </c>
      <c r="FK15" s="22" t="n">
        <v>9.10095839101924</v>
      </c>
      <c r="FL15" s="23" t="n">
        <f aca="false">+[1]RFMH2!$FB$36*100000/[2]Pob_dere_2001!$D$33</f>
        <v>25.3351764674213</v>
      </c>
      <c r="FM15" s="23" t="n">
        <v>21.8978102189781</v>
      </c>
      <c r="FN15" s="23" t="n">
        <v>0</v>
      </c>
      <c r="FO15" s="23" t="n">
        <v>0</v>
      </c>
      <c r="FP15" s="23" t="n">
        <v>0</v>
      </c>
      <c r="FQ15" s="23" t="n">
        <v>0</v>
      </c>
      <c r="FR15" s="23" t="n">
        <f aca="false">+[1]RFMH2!$FG$36*100000/[2]Pob_dere_2001!$C$33</f>
        <v>1.97658930713055</v>
      </c>
      <c r="FS15" s="23" t="n">
        <v>1.68159953748005</v>
      </c>
      <c r="FT15" s="23" t="n">
        <v>2.97220983801456</v>
      </c>
      <c r="FU15" s="23" t="n">
        <v>0</v>
      </c>
      <c r="FV15" s="23" t="n">
        <v>10.3874519580347</v>
      </c>
      <c r="FW15" s="23" t="n">
        <v>42.1585160202361</v>
      </c>
      <c r="FX15" s="23" t="n">
        <v>2.28866993946468</v>
      </c>
      <c r="FY15" s="21" t="s">
        <v>26</v>
      </c>
      <c r="FZ15" s="22" t="n">
        <v>15.7317682761281</v>
      </c>
      <c r="GA15" s="23" t="n">
        <f aca="false">+[1]RFMH2!$FP$36*100000/[2]Pob_dere_2001!$D$34</f>
        <v>25.0377427167601</v>
      </c>
      <c r="GB15" s="23" t="n">
        <v>17.2453703703704</v>
      </c>
      <c r="GC15" s="23" t="n">
        <v>0</v>
      </c>
      <c r="GD15" s="23" t="n">
        <v>0</v>
      </c>
      <c r="GE15" s="23" t="n">
        <v>0</v>
      </c>
      <c r="GF15" s="23" t="n">
        <v>0</v>
      </c>
      <c r="GG15" s="23" t="n">
        <f aca="false">+[1]RFMH2!$FU$36*100000/[2]Pob_dere_2001!$C$34</f>
        <v>1.53780726061858</v>
      </c>
      <c r="GH15" s="23" t="n">
        <v>0.755932177765011</v>
      </c>
      <c r="GI15" s="23" t="n">
        <v>1.3993255250969</v>
      </c>
      <c r="GJ15" s="23" t="n">
        <v>3.0034239032497</v>
      </c>
      <c r="GK15" s="23" t="n">
        <v>9.98502246630055</v>
      </c>
      <c r="GL15" s="23" t="n">
        <v>58.411214953271</v>
      </c>
      <c r="GM15" s="23" t="n">
        <v>0.40985118303544</v>
      </c>
      <c r="GN15" s="21" t="s">
        <v>26</v>
      </c>
      <c r="GO15" s="22" t="n">
        <v>4.71012106035064</v>
      </c>
      <c r="GP15" s="23" t="n">
        <f aca="false">+[1]RFMH2!$GD$36*100000/[2]Pob_dere_2001!$D$35</f>
        <v>10.0167980962088</v>
      </c>
      <c r="GQ15" s="23" t="n">
        <v>9.92438563327032</v>
      </c>
      <c r="GR15" s="23" t="n">
        <v>0.688283352490553</v>
      </c>
      <c r="GS15" s="23" t="n">
        <v>0.0945179584120983</v>
      </c>
      <c r="GT15" s="23" t="n">
        <v>0</v>
      </c>
      <c r="GU15" s="23" t="n">
        <v>0.0945179584120983</v>
      </c>
      <c r="GV15" s="23" t="n">
        <f aca="false">+[1]RFMH2!$GI$36*100000/[2]Pob_dere_2001!$C$35</f>
        <v>1.62015721668638</v>
      </c>
      <c r="GW15" s="23" t="n">
        <v>0.961992252001227</v>
      </c>
      <c r="GX15" s="23" t="n">
        <v>2.51057580055986</v>
      </c>
      <c r="GY15" s="23" t="n">
        <v>3.34911136911673</v>
      </c>
      <c r="GZ15" s="23" t="n">
        <v>12.9819550824354</v>
      </c>
      <c r="HA15" s="23" t="n">
        <v>6.96039535045591</v>
      </c>
      <c r="HB15" s="45" t="n">
        <v>0</v>
      </c>
    </row>
    <row r="16" s="14" customFormat="true" ht="11.1" hidden="false" customHeight="true" outlineLevel="0" collapsed="false">
      <c r="A16" s="21" t="s">
        <v>27</v>
      </c>
      <c r="B16" s="22" t="n">
        <v>2.98270366518991</v>
      </c>
      <c r="C16" s="23" t="n">
        <f aca="false">+[1]RFMH2!$C$37*100000/[2]Pob_dere_2001!$D$22</f>
        <v>0.14080426428906</v>
      </c>
      <c r="D16" s="23" t="n">
        <v>0.191652470187394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f aca="false">+[1]RFMH2!$H$37*100000/[2]Pob_dere_2001!$C$22</f>
        <v>0.0407937588127182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.437101782063966</v>
      </c>
      <c r="P16" s="21" t="s">
        <v>27</v>
      </c>
      <c r="Q16" s="22" t="n">
        <v>0.264322431074322</v>
      </c>
      <c r="R16" s="23" t="n">
        <f aca="false">+[1]RFMH2!$Q$37*100000/[2]Pob_dere_2001!$D$23</f>
        <v>0.290384434028368</v>
      </c>
      <c r="S16" s="23" t="n">
        <v>0.512163892445583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f aca="false">+[1]RFMH2!$V$37*100000/[2]Pob_dere_2001!$C$23</f>
        <v>0.213277916412847</v>
      </c>
      <c r="Y16" s="23" t="n">
        <v>0</v>
      </c>
      <c r="Z16" s="23" t="n">
        <v>0.870344743552921</v>
      </c>
      <c r="AA16" s="23" t="n">
        <v>0</v>
      </c>
      <c r="AB16" s="23" t="n">
        <v>0</v>
      </c>
      <c r="AC16" s="23" t="n">
        <v>0</v>
      </c>
      <c r="AD16" s="45" t="n">
        <v>0</v>
      </c>
      <c r="AE16" s="21" t="s">
        <v>27</v>
      </c>
      <c r="AF16" s="22" t="n">
        <v>0.122098631274343</v>
      </c>
      <c r="AG16" s="23" t="n">
        <f aca="false">+[1]RFMH2!$AE$37*100000/[2]Pob_dere_2001!$D$24</f>
        <v>0</v>
      </c>
      <c r="AH16" s="23" t="n">
        <v>0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f aca="false">+[1]RFMH2!$AJ$37*100000/[2]Pob_dere_2001!$C$24</f>
        <v>0.273763747251891</v>
      </c>
      <c r="AN16" s="23" t="n">
        <v>0.167721635755569</v>
      </c>
      <c r="AO16" s="23" t="n">
        <v>0.59765718383935</v>
      </c>
      <c r="AP16" s="23" t="n">
        <v>0</v>
      </c>
      <c r="AQ16" s="23" t="n">
        <v>0</v>
      </c>
      <c r="AR16" s="45" t="n">
        <v>0</v>
      </c>
      <c r="AS16" s="45" t="n">
        <v>0</v>
      </c>
      <c r="AT16" s="21" t="s">
        <v>27</v>
      </c>
      <c r="AU16" s="22" t="n">
        <v>0.206222772149615</v>
      </c>
      <c r="AV16" s="23" t="n">
        <f aca="false">+[1]RFMH2!$AS$37*100000/[2]Pob_dere_2001!$D$25</f>
        <v>0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f aca="false">+[1]RFMH2!$AX$37*100000/[2]Pob_dere_2001!$C$25</f>
        <v>0.431428393618441</v>
      </c>
      <c r="BC16" s="23" t="n">
        <v>0.257779129686102</v>
      </c>
      <c r="BD16" s="23" t="n">
        <v>0.749973750918718</v>
      </c>
      <c r="BE16" s="23" t="n">
        <v>0</v>
      </c>
      <c r="BF16" s="23" t="n">
        <v>0</v>
      </c>
      <c r="BG16" s="23" t="n">
        <v>0</v>
      </c>
      <c r="BH16" s="45" t="n">
        <v>0</v>
      </c>
      <c r="BI16" s="21" t="s">
        <v>27</v>
      </c>
      <c r="BJ16" s="22" t="n">
        <v>0.12570040264353</v>
      </c>
      <c r="BK16" s="23" t="n">
        <f aca="false">+[1]RFMH2!$BG$37*100000/[2]Pob_dere_2001!$D$26</f>
        <v>0.221498506860845</v>
      </c>
      <c r="BL16" s="23" t="n">
        <v>0.051440329218107</v>
      </c>
      <c r="BM16" s="23" t="n">
        <v>0</v>
      </c>
      <c r="BN16" s="23" t="n">
        <v>0.051440329218107</v>
      </c>
      <c r="BO16" s="23" t="n">
        <v>0</v>
      </c>
      <c r="BP16" s="23" t="n">
        <v>0.051440329218107</v>
      </c>
      <c r="BQ16" s="23" t="n">
        <f aca="false">+[1]RFMH2!$BL$37*100000/[2]Pob_dere_2001!$C$26</f>
        <v>0.0975682297362456</v>
      </c>
      <c r="BR16" s="23" t="n">
        <v>0.0336005585756858</v>
      </c>
      <c r="BS16" s="23" t="n">
        <v>0.517426939316169</v>
      </c>
      <c r="BT16" s="23" t="n">
        <v>0</v>
      </c>
      <c r="BU16" s="23" t="n">
        <v>0</v>
      </c>
      <c r="BV16" s="23" t="n">
        <v>0</v>
      </c>
      <c r="BW16" s="23" t="n">
        <v>1.51057401812689</v>
      </c>
      <c r="BX16" s="21" t="s">
        <v>27</v>
      </c>
      <c r="BY16" s="22" t="n">
        <v>0.0830327547610982</v>
      </c>
      <c r="BZ16" s="23" t="n">
        <f aca="false">+[1]RFMH2!$BU$37*100000/[2]Pob_dere_2001!$D$27</f>
        <v>0.0389276862452406</v>
      </c>
      <c r="CA16" s="23" t="n">
        <v>0.0587199060481503</v>
      </c>
      <c r="CB16" s="23" t="n">
        <v>0</v>
      </c>
      <c r="CC16" s="23" t="n">
        <v>0</v>
      </c>
      <c r="CD16" s="23" t="n">
        <v>0</v>
      </c>
      <c r="CE16" s="23" t="n">
        <v>0</v>
      </c>
      <c r="CF16" s="23" t="n">
        <f aca="false">+[1]RFMH2!$BZ$37*100000/[2]Pob_dere_2001!$C$27</f>
        <v>0.191540380071737</v>
      </c>
      <c r="CG16" s="23" t="n">
        <v>0</v>
      </c>
      <c r="CH16" s="23" t="n">
        <v>0.655533522345499</v>
      </c>
      <c r="CI16" s="23" t="n">
        <v>0</v>
      </c>
      <c r="CJ16" s="23" t="n">
        <v>0</v>
      </c>
      <c r="CK16" s="23" t="n">
        <v>0</v>
      </c>
      <c r="CL16" s="45" t="n">
        <v>0</v>
      </c>
      <c r="CM16" s="21" t="s">
        <v>27</v>
      </c>
      <c r="CN16" s="22" t="n">
        <v>0.150966439971686</v>
      </c>
      <c r="CO16" s="23" t="n">
        <f aca="false">+[1]RFMH2!$CI$37*100000/[2]Pob_dere_2001!$D$28</f>
        <v>0.142099435214313</v>
      </c>
      <c r="CP16" s="23" t="n">
        <v>0.168350168350168</v>
      </c>
      <c r="CQ16" s="23" t="n">
        <v>0</v>
      </c>
      <c r="CR16" s="23" t="n">
        <v>0.112233445566779</v>
      </c>
      <c r="CS16" s="23" t="n">
        <v>0</v>
      </c>
      <c r="CT16" s="23" t="n">
        <v>0.112233445566779</v>
      </c>
      <c r="CU16" s="23" t="n">
        <f aca="false">+[1]RFMH2!$CO$37*100000/[2]Pob_dere_2001!$C$28</f>
        <v>0.168489330325543</v>
      </c>
      <c r="CV16" s="23" t="n">
        <v>0.0585944938754105</v>
      </c>
      <c r="CW16" s="23" t="n">
        <v>0.347977381470204</v>
      </c>
      <c r="CX16" s="23" t="n">
        <v>0</v>
      </c>
      <c r="CY16" s="23" t="n">
        <v>0</v>
      </c>
      <c r="CZ16" s="23" t="n">
        <v>0</v>
      </c>
      <c r="DA16" s="23" t="n">
        <v>0.890146963263635</v>
      </c>
      <c r="DB16" s="21" t="s">
        <v>27</v>
      </c>
      <c r="DC16" s="22" t="n">
        <v>0.269383307528657</v>
      </c>
      <c r="DD16" s="23" t="n">
        <f aca="false">+[1]RFMH2!$CX$37*100000/[2]Pob_dere_2001!$D$29</f>
        <v>0.306117394918929</v>
      </c>
      <c r="DE16" s="23" t="n">
        <v>0.239234449760766</v>
      </c>
      <c r="DF16" s="23" t="n">
        <v>0</v>
      </c>
      <c r="DG16" s="23" t="n">
        <v>0</v>
      </c>
      <c r="DH16" s="23" t="n">
        <v>0</v>
      </c>
      <c r="DI16" s="23" t="n">
        <v>0</v>
      </c>
      <c r="DJ16" s="23" t="n">
        <f aca="false">+[1]RFMH2!$DC$37*100000/[2]Pob_dere_2001!$C$29</f>
        <v>0.240520810293444</v>
      </c>
      <c r="DK16" s="23" t="n">
        <v>0.107803461353537</v>
      </c>
      <c r="DL16" s="23" t="n">
        <v>0.961510725652145</v>
      </c>
      <c r="DM16" s="23" t="n">
        <v>0</v>
      </c>
      <c r="DN16" s="23" t="n">
        <v>0</v>
      </c>
      <c r="DO16" s="45" t="n">
        <v>0</v>
      </c>
      <c r="DP16" s="45" t="n">
        <v>0</v>
      </c>
      <c r="DQ16" s="21" t="s">
        <v>27</v>
      </c>
      <c r="DR16" s="22" t="n">
        <v>0.213279643737683</v>
      </c>
      <c r="DS16" s="23" t="n">
        <f aca="false">+[1]RFMH2!$DL$37*100000/[2]Pob_dere_2001!$D$30</f>
        <v>0.249741971589793</v>
      </c>
      <c r="DT16" s="23" t="n">
        <v>0.157977883096367</v>
      </c>
      <c r="DU16" s="23" t="n">
        <v>0</v>
      </c>
      <c r="DV16" s="23" t="n">
        <v>0</v>
      </c>
      <c r="DW16" s="23" t="n">
        <v>0</v>
      </c>
      <c r="DX16" s="23" t="n">
        <v>0</v>
      </c>
      <c r="DY16" s="23" t="n">
        <f aca="false">+[1]RFMH2!$DQ$37*100000/[2]Pob_dere_2001!$C$30</f>
        <v>0.186107891568659</v>
      </c>
      <c r="DZ16" s="23" t="n">
        <v>0.193672712483175</v>
      </c>
      <c r="EA16" s="23" t="n">
        <v>0</v>
      </c>
      <c r="EB16" s="23" t="n">
        <v>0</v>
      </c>
      <c r="EC16" s="23" t="n">
        <v>0</v>
      </c>
      <c r="ED16" s="23" t="n">
        <v>0</v>
      </c>
      <c r="EE16" s="45" t="n">
        <v>0</v>
      </c>
      <c r="EF16" s="21" t="s">
        <v>27</v>
      </c>
      <c r="EG16" s="22" t="n">
        <v>0.25454803088007</v>
      </c>
      <c r="EH16" s="23" t="n">
        <f aca="false">+[1]RFMH2!$DZ$37*100000/[2]Pob_dere_2001!$D$31</f>
        <v>0.318982494837181</v>
      </c>
      <c r="EI16" s="23" t="n">
        <v>0.416666666666667</v>
      </c>
      <c r="EJ16" s="23" t="n">
        <v>0</v>
      </c>
      <c r="EK16" s="23" t="n">
        <v>0</v>
      </c>
      <c r="EL16" s="23" t="n">
        <v>0</v>
      </c>
      <c r="EM16" s="23" t="n">
        <v>0</v>
      </c>
      <c r="EN16" s="23" t="n">
        <f aca="false">+[1]RFMH2!$EE$37*100000/[2]Pob_dere_2001!$C$31</f>
        <v>0.181302016296346</v>
      </c>
      <c r="EO16" s="23" t="n">
        <v>0.0993257766282474</v>
      </c>
      <c r="EP16" s="23" t="n">
        <v>0.435986310029865</v>
      </c>
      <c r="EQ16" s="23" t="n">
        <v>0</v>
      </c>
      <c r="ER16" s="23" t="n">
        <v>0</v>
      </c>
      <c r="ES16" s="45" t="n">
        <v>0</v>
      </c>
      <c r="ET16" s="45" t="n">
        <v>0</v>
      </c>
      <c r="EU16" s="21" t="s">
        <v>27</v>
      </c>
      <c r="EV16" s="22" t="n">
        <v>0.3370825653781</v>
      </c>
      <c r="EW16" s="23" t="n">
        <f aca="false">+[1]RFMH2!$EN$37*100000/[2]Pob_dere_2001!$D$32</f>
        <v>0.311248906166297</v>
      </c>
      <c r="EX16" s="23" t="n">
        <v>0.386100386100386</v>
      </c>
      <c r="EY16" s="23" t="n">
        <v>0</v>
      </c>
      <c r="EZ16" s="23" t="n">
        <v>0</v>
      </c>
      <c r="FA16" s="23" t="n">
        <v>0</v>
      </c>
      <c r="FB16" s="23" t="n">
        <v>0</v>
      </c>
      <c r="FC16" s="23" t="n">
        <f aca="false">+[1]RFMH2!$ES$37*100000/[2]Pob_dere_2001!$C$32</f>
        <v>0.35167716784361</v>
      </c>
      <c r="FD16" s="23" t="n">
        <v>0.147586118344881</v>
      </c>
      <c r="FE16" s="23" t="n">
        <v>1.0183990766515</v>
      </c>
      <c r="FF16" s="23" t="n">
        <v>0</v>
      </c>
      <c r="FG16" s="23" t="n">
        <v>0</v>
      </c>
      <c r="FH16" s="23" t="n">
        <v>10.2165917449939</v>
      </c>
      <c r="FI16" s="45" t="n">
        <v>0</v>
      </c>
      <c r="FJ16" s="21" t="s">
        <v>27</v>
      </c>
      <c r="FK16" s="22" t="n">
        <v>0.729793833242109</v>
      </c>
      <c r="FL16" s="23" t="n">
        <f aca="false">+[1]RFMH2!$FB$37*100000/[2]Pob_dere_2001!$D$33</f>
        <v>1.40750980374563</v>
      </c>
      <c r="FM16" s="23" t="n">
        <v>1.21654501216545</v>
      </c>
      <c r="FN16" s="23" t="n">
        <v>0</v>
      </c>
      <c r="FO16" s="23" t="n">
        <v>0</v>
      </c>
      <c r="FP16" s="23" t="n">
        <v>0</v>
      </c>
      <c r="FQ16" s="23" t="n">
        <v>0</v>
      </c>
      <c r="FR16" s="23" t="n">
        <f aca="false">+[1]RFMH2!$FG$37*100000/[2]Pob_dere_2001!$C$33</f>
        <v>0.432378910934809</v>
      </c>
      <c r="FS16" s="23" t="n">
        <v>0.160152336902862</v>
      </c>
      <c r="FT16" s="23" t="n">
        <v>1.48610491900728</v>
      </c>
      <c r="FU16" s="23" t="n">
        <v>0</v>
      </c>
      <c r="FV16" s="23" t="n">
        <v>0</v>
      </c>
      <c r="FW16" s="23" t="n">
        <v>0</v>
      </c>
      <c r="FX16" s="23" t="n">
        <v>2.28866993946468</v>
      </c>
      <c r="FY16" s="21" t="s">
        <v>27</v>
      </c>
      <c r="FZ16" s="22" t="n">
        <v>0.253738198002065</v>
      </c>
      <c r="GA16" s="23" t="n">
        <f aca="false">+[1]RFMH2!$FP$37*100000/[2]Pob_dere_2001!$D$34</f>
        <v>0.168038541723222</v>
      </c>
      <c r="GB16" s="23" t="n">
        <v>0.115740740740741</v>
      </c>
      <c r="GC16" s="23" t="n">
        <v>0</v>
      </c>
      <c r="GD16" s="23" t="n">
        <v>0</v>
      </c>
      <c r="GE16" s="23" t="n">
        <v>0</v>
      </c>
      <c r="GF16" s="23" t="n">
        <v>0</v>
      </c>
      <c r="GG16" s="23" t="n">
        <f aca="false">+[1]RFMH2!$FU$37*100000/[2]Pob_dere_2001!$C$34</f>
        <v>0.384451815154645</v>
      </c>
      <c r="GH16" s="23" t="n">
        <v>0</v>
      </c>
      <c r="GI16" s="23" t="n">
        <v>0.699662762548452</v>
      </c>
      <c r="GJ16" s="23" t="n">
        <v>1.00114130108324</v>
      </c>
      <c r="GK16" s="23" t="n">
        <v>0</v>
      </c>
      <c r="GL16" s="23" t="n">
        <v>0</v>
      </c>
      <c r="GM16" s="23" t="n">
        <v>0.40985118303544</v>
      </c>
      <c r="GN16" s="21" t="s">
        <v>27</v>
      </c>
      <c r="GO16" s="22" t="n">
        <v>0.511969680472896</v>
      </c>
      <c r="GP16" s="23" t="n">
        <f aca="false">+[1]RFMH2!$GD$37*100000/[2]Pob_dere_2001!$D$35</f>
        <v>0.649236913643165</v>
      </c>
      <c r="GQ16" s="23" t="n">
        <v>0.661625708884688</v>
      </c>
      <c r="GR16" s="23" t="n">
        <v>0</v>
      </c>
      <c r="GS16" s="23" t="n">
        <v>0</v>
      </c>
      <c r="GT16" s="23" t="n">
        <v>0</v>
      </c>
      <c r="GU16" s="23" t="n">
        <v>0</v>
      </c>
      <c r="GV16" s="23" t="n">
        <f aca="false">+[1]RFMH2!$GI$37*100000/[2]Pob_dere_2001!$C$35</f>
        <v>0.432041924449701</v>
      </c>
      <c r="GW16" s="23" t="n">
        <v>0.0565877795294839</v>
      </c>
      <c r="GX16" s="23" t="n">
        <v>1.56910987534991</v>
      </c>
      <c r="GY16" s="23" t="n">
        <v>2.23274091274449</v>
      </c>
      <c r="GZ16" s="23" t="n">
        <v>0</v>
      </c>
      <c r="HA16" s="23" t="n">
        <v>0</v>
      </c>
      <c r="HB16" s="45" t="n">
        <v>0</v>
      </c>
    </row>
    <row r="17" s="14" customFormat="true" ht="11.1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1"/>
      <c r="Q17" s="22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45"/>
      <c r="AE17" s="21"/>
      <c r="AF17" s="22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45"/>
      <c r="AS17" s="45"/>
      <c r="AT17" s="21"/>
      <c r="AU17" s="22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45"/>
      <c r="BI17" s="21"/>
      <c r="BJ17" s="22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1"/>
      <c r="BY17" s="22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45"/>
      <c r="CM17" s="21"/>
      <c r="CN17" s="22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1"/>
      <c r="DC17" s="22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45"/>
      <c r="DP17" s="45"/>
      <c r="DQ17" s="21"/>
      <c r="DR17" s="22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45"/>
      <c r="EF17" s="21"/>
      <c r="EG17" s="22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45"/>
      <c r="ET17" s="45"/>
      <c r="EU17" s="21"/>
      <c r="EV17" s="22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45"/>
      <c r="FJ17" s="21"/>
      <c r="FK17" s="22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1"/>
      <c r="FZ17" s="22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1"/>
      <c r="GO17" s="22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45"/>
    </row>
    <row r="18" s="14" customFormat="true" ht="11.1" hidden="false" customHeight="true" outlineLevel="0" collapsed="false">
      <c r="A18" s="19" t="s">
        <v>28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19" t="s">
        <v>28</v>
      </c>
      <c r="Q18" s="22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45"/>
      <c r="AE18" s="19" t="s">
        <v>28</v>
      </c>
      <c r="AF18" s="22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45"/>
      <c r="AS18" s="45"/>
      <c r="AT18" s="19" t="s">
        <v>28</v>
      </c>
      <c r="AU18" s="22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45"/>
      <c r="BI18" s="19" t="s">
        <v>28</v>
      </c>
      <c r="BJ18" s="22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19" t="s">
        <v>28</v>
      </c>
      <c r="BY18" s="22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45"/>
      <c r="CM18" s="19" t="s">
        <v>28</v>
      </c>
      <c r="CN18" s="22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19" t="s">
        <v>28</v>
      </c>
      <c r="DC18" s="22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45"/>
      <c r="DP18" s="45"/>
      <c r="DQ18" s="19" t="s">
        <v>28</v>
      </c>
      <c r="DR18" s="22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45"/>
      <c r="EF18" s="19" t="s">
        <v>28</v>
      </c>
      <c r="EG18" s="22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45"/>
      <c r="ET18" s="45"/>
      <c r="EU18" s="19" t="s">
        <v>28</v>
      </c>
      <c r="EV18" s="22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45"/>
      <c r="FJ18" s="19" t="s">
        <v>28</v>
      </c>
      <c r="FK18" s="22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19" t="s">
        <v>28</v>
      </c>
      <c r="FZ18" s="22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19" t="s">
        <v>28</v>
      </c>
      <c r="GO18" s="22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45"/>
    </row>
    <row r="19" s="14" customFormat="true" ht="6" hidden="false" customHeight="true" outlineLevel="0" collapsed="false">
      <c r="A19" s="21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1"/>
      <c r="Q19" s="22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45"/>
      <c r="AE19" s="21"/>
      <c r="AF19" s="22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45"/>
      <c r="AS19" s="45"/>
      <c r="AT19" s="21"/>
      <c r="AU19" s="22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45"/>
      <c r="BI19" s="21"/>
      <c r="BJ19" s="22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1"/>
      <c r="BY19" s="22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45"/>
      <c r="CM19" s="21"/>
      <c r="CN19" s="22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1"/>
      <c r="DC19" s="22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45"/>
      <c r="DP19" s="45"/>
      <c r="DQ19" s="21"/>
      <c r="DR19" s="22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45"/>
      <c r="EF19" s="21"/>
      <c r="EG19" s="22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45"/>
      <c r="ET19" s="45"/>
      <c r="EU19" s="21"/>
      <c r="EV19" s="22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45"/>
      <c r="FJ19" s="21"/>
      <c r="FK19" s="22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1"/>
      <c r="FZ19" s="22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1"/>
      <c r="GO19" s="22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45"/>
    </row>
    <row r="20" s="14" customFormat="true" ht="11.1" hidden="false" customHeight="true" outlineLevel="0" collapsed="false">
      <c r="A20" s="21" t="s">
        <v>29</v>
      </c>
      <c r="B20" s="22" t="n">
        <v>69.8316402003853</v>
      </c>
      <c r="C20" s="23" t="n">
        <f aca="false">+[1]RFMH2!$C$51*100000/[2]Pob_dere_2001!$D$22</f>
        <v>72.1230731525072</v>
      </c>
      <c r="D20" s="23" t="n">
        <v>88.6073253833049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f aca="false">+[1]RFMH2!$H$51*100000/[2]Pob_dere_2001!$C$22</f>
        <v>94.682314204319</v>
      </c>
      <c r="J20" s="23" t="n">
        <v>100.171744195655</v>
      </c>
      <c r="K20" s="23" t="n">
        <v>51.838018659062</v>
      </c>
      <c r="L20" s="23" t="n">
        <v>111.181702668361</v>
      </c>
      <c r="M20" s="23" t="n">
        <v>228.482339659158</v>
      </c>
      <c r="N20" s="23" t="n">
        <v>0</v>
      </c>
      <c r="O20" s="23" t="n">
        <v>129.382127490934</v>
      </c>
      <c r="P20" s="21" t="s">
        <v>29</v>
      </c>
      <c r="Q20" s="22" t="n">
        <v>90.0378317486803</v>
      </c>
      <c r="R20" s="23" t="n">
        <f aca="false">+[1]RFMH2!$Q$51*100000/[2]Pob_dere_2001!$D$23</f>
        <v>89.1117231924553</v>
      </c>
      <c r="S20" s="23" t="n">
        <v>116.773367477593</v>
      </c>
      <c r="T20" s="23" t="n">
        <v>41.3448140582514</v>
      </c>
      <c r="U20" s="23" t="n">
        <v>0</v>
      </c>
      <c r="V20" s="23" t="n">
        <v>0</v>
      </c>
      <c r="W20" s="23" t="n">
        <v>0</v>
      </c>
      <c r="X20" s="23" t="n">
        <f aca="false">+[1]RFMH2!$V$51*100000/[2]Pob_dere_2001!$C$23</f>
        <v>125.691785405971</v>
      </c>
      <c r="Y20" s="23" t="n">
        <v>68.0524464342821</v>
      </c>
      <c r="Z20" s="23" t="n">
        <v>174.068948710584</v>
      </c>
      <c r="AA20" s="23" t="n">
        <v>42.9000429000429</v>
      </c>
      <c r="AB20" s="23" t="n">
        <v>146.65828619317</v>
      </c>
      <c r="AC20" s="23" t="n">
        <v>191.710790578784</v>
      </c>
      <c r="AD20" s="45" t="n">
        <v>0</v>
      </c>
      <c r="AE20" s="21" t="s">
        <v>29</v>
      </c>
      <c r="AF20" s="22" t="n">
        <v>106.653154418139</v>
      </c>
      <c r="AG20" s="23" t="n">
        <f aca="false">+[1]RFMH2!$AE$51*100000/[2]Pob_dere_2001!$D$24</f>
        <v>104.02627068861</v>
      </c>
      <c r="AH20" s="23" t="n">
        <v>104.76758045292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f aca="false">+[1]RFMH2!$AJ$51*100000/[2]Pob_dere_2001!$C$24</f>
        <v>146.326722906136</v>
      </c>
      <c r="AN20" s="23" t="n">
        <v>97.2785487382301</v>
      </c>
      <c r="AO20" s="23" t="n">
        <v>161.965096820464</v>
      </c>
      <c r="AP20" s="23" t="n">
        <v>0</v>
      </c>
      <c r="AQ20" s="23" t="n">
        <v>270.055599682288</v>
      </c>
      <c r="AR20" s="45" t="n">
        <v>0</v>
      </c>
      <c r="AS20" s="45" t="n">
        <v>0</v>
      </c>
      <c r="AT20" s="21" t="s">
        <v>29</v>
      </c>
      <c r="AU20" s="22" t="n">
        <v>130.745237542856</v>
      </c>
      <c r="AV20" s="23" t="n">
        <f aca="false">+[1]RFMH2!$AS$51*100000/[2]Pob_dere_2001!$D$25</f>
        <v>148.741137383774</v>
      </c>
      <c r="AW20" s="23" t="n">
        <v>100</v>
      </c>
      <c r="AX20" s="23" t="n">
        <v>72.7030589642192</v>
      </c>
      <c r="AY20" s="23" t="n">
        <v>0</v>
      </c>
      <c r="AZ20" s="23" t="n">
        <v>0</v>
      </c>
      <c r="BA20" s="23" t="n">
        <v>0</v>
      </c>
      <c r="BB20" s="23" t="n">
        <f aca="false">+[1]RFMH2!$AX$51*100000/[2]Pob_dere_2001!$C$25</f>
        <v>152.509937144119</v>
      </c>
      <c r="BC20" s="23" t="n">
        <v>84.8093336667277</v>
      </c>
      <c r="BD20" s="23" t="n">
        <v>146.994855180069</v>
      </c>
      <c r="BE20" s="23" t="n">
        <v>0</v>
      </c>
      <c r="BF20" s="23" t="n">
        <v>153.90534821085</v>
      </c>
      <c r="BG20" s="23" t="n">
        <v>964.320154291225</v>
      </c>
      <c r="BH20" s="45" t="n">
        <v>0</v>
      </c>
      <c r="BI20" s="21" t="s">
        <v>29</v>
      </c>
      <c r="BJ20" s="22" t="n">
        <v>116.825954216897</v>
      </c>
      <c r="BK20" s="23" t="n">
        <f aca="false">+[1]RFMH2!$BG$51*100000/[2]Pob_dere_2001!$D$26</f>
        <v>187.719984564566</v>
      </c>
      <c r="BL20" s="23" t="n">
        <v>70.5761316872428</v>
      </c>
      <c r="BM20" s="23" t="n">
        <v>0</v>
      </c>
      <c r="BN20" s="23" t="n">
        <v>3.6522633744856</v>
      </c>
      <c r="BO20" s="23" t="n">
        <v>0</v>
      </c>
      <c r="BP20" s="23" t="n">
        <v>3.6522633744856</v>
      </c>
      <c r="BQ20" s="23" t="n">
        <f aca="false">+[1]RFMH2!$BL$51*100000/[2]Pob_dere_2001!$C$26</f>
        <v>133.993702171111</v>
      </c>
      <c r="BR20" s="23" t="n">
        <v>83.1613824748223</v>
      </c>
      <c r="BS20" s="23" t="n">
        <v>218.871595330739</v>
      </c>
      <c r="BT20" s="23" t="n">
        <v>347.157933715979</v>
      </c>
      <c r="BU20" s="23" t="n">
        <v>355.050594709746</v>
      </c>
      <c r="BV20" s="23" t="n">
        <v>0</v>
      </c>
      <c r="BW20" s="23" t="n">
        <v>318.731117824773</v>
      </c>
      <c r="BX20" s="21" t="s">
        <v>29</v>
      </c>
      <c r="BY20" s="22" t="n">
        <v>88.5959493300917</v>
      </c>
      <c r="BZ20" s="23" t="n">
        <f aca="false">+[1]RFMH2!$BU$51*100000/[2]Pob_dere_2001!$D$27</f>
        <v>92.6868209499178</v>
      </c>
      <c r="CA20" s="23" t="n">
        <v>92.3076923076923</v>
      </c>
      <c r="CB20" s="23" t="n">
        <v>50.5879551710607</v>
      </c>
      <c r="CC20" s="23" t="n">
        <v>0</v>
      </c>
      <c r="CD20" s="23" t="n">
        <v>0</v>
      </c>
      <c r="CE20" s="23" t="n">
        <v>0</v>
      </c>
      <c r="CF20" s="23" t="n">
        <f aca="false">+[1]RFMH2!$BZ$51*100000/[2]Pob_dere_2001!$C$27</f>
        <v>107.741463790352</v>
      </c>
      <c r="CG20" s="23" t="n">
        <v>61.4991931120904</v>
      </c>
      <c r="CH20" s="23" t="n">
        <v>123.895835723299</v>
      </c>
      <c r="CI20" s="23" t="n">
        <v>320.126387560803</v>
      </c>
      <c r="CJ20" s="23" t="n">
        <v>419.780035261523</v>
      </c>
      <c r="CK20" s="23" t="n">
        <v>306.35508691935</v>
      </c>
      <c r="CL20" s="45" t="n">
        <v>0</v>
      </c>
      <c r="CM20" s="21" t="s">
        <v>29</v>
      </c>
      <c r="CN20" s="22" t="n">
        <v>90.7874428379728</v>
      </c>
      <c r="CO20" s="23" t="n">
        <f aca="false">+[1]RFMH2!$CI$51*100000/[2]Pob_dere_2001!$D$28</f>
        <v>76.9894739991148</v>
      </c>
      <c r="CP20" s="23" t="n">
        <v>95.3984287317621</v>
      </c>
      <c r="CQ20" s="23" t="n">
        <v>37.6855099619417</v>
      </c>
      <c r="CR20" s="23" t="n">
        <v>21.7171717171717</v>
      </c>
      <c r="CS20" s="23" t="n">
        <v>0</v>
      </c>
      <c r="CT20" s="23" t="n">
        <v>21.7171717171717</v>
      </c>
      <c r="CU20" s="23" t="n">
        <f aca="false">+[1]RFMH2!$CO$51*100000/[2]Pob_dere_2001!$C$28</f>
        <v>154.785531459065</v>
      </c>
      <c r="CV20" s="23" t="n">
        <v>88.067524294742</v>
      </c>
      <c r="CW20" s="23" t="n">
        <v>122.488038277512</v>
      </c>
      <c r="CX20" s="23" t="n">
        <v>278.674097975946</v>
      </c>
      <c r="CY20" s="23" t="n">
        <v>174.887892376682</v>
      </c>
      <c r="CZ20" s="23" t="n">
        <v>0</v>
      </c>
      <c r="DA20" s="23" t="n">
        <v>291.078056987209</v>
      </c>
      <c r="DB20" s="21" t="s">
        <v>29</v>
      </c>
      <c r="DC20" s="22" t="n">
        <v>106.877827261995</v>
      </c>
      <c r="DD20" s="23" t="n">
        <f aca="false">+[1]RFMH2!$CX$51*100000/[2]Pob_dere_2001!$D$29</f>
        <v>138.671179898275</v>
      </c>
      <c r="DE20" s="23" t="n">
        <v>102.153110047847</v>
      </c>
      <c r="DF20" s="23" t="n">
        <v>0</v>
      </c>
      <c r="DG20" s="23" t="n">
        <v>0</v>
      </c>
      <c r="DH20" s="23" t="n">
        <v>0</v>
      </c>
      <c r="DI20" s="23" t="n">
        <v>0</v>
      </c>
      <c r="DJ20" s="23" t="n">
        <f aca="false">+[1]RFMH2!$DC$51*100000/[2]Pob_dere_2001!$C$29</f>
        <v>112.804260027625</v>
      </c>
      <c r="DK20" s="23" t="n">
        <v>60.6933487420414</v>
      </c>
      <c r="DL20" s="23" t="n">
        <v>152.880205378691</v>
      </c>
      <c r="DM20" s="23" t="n">
        <v>77.1604938271605</v>
      </c>
      <c r="DN20" s="23" t="n">
        <v>142.292490118577</v>
      </c>
      <c r="DO20" s="45" t="n">
        <v>0</v>
      </c>
      <c r="DP20" s="45" t="n">
        <v>0</v>
      </c>
      <c r="DQ20" s="21" t="s">
        <v>29</v>
      </c>
      <c r="DR20" s="22" t="n">
        <v>122.955714614774</v>
      </c>
      <c r="DS20" s="23" t="n">
        <f aca="false">+[1]RFMH2!$DL$51*100000/[2]Pob_dere_2001!$D$30</f>
        <v>161.832797590186</v>
      </c>
      <c r="DT20" s="23" t="n">
        <v>96.2085308056872</v>
      </c>
      <c r="DU20" s="23" t="n">
        <v>0</v>
      </c>
      <c r="DV20" s="23" t="n">
        <v>0</v>
      </c>
      <c r="DW20" s="23" t="n">
        <v>0</v>
      </c>
      <c r="DX20" s="23" t="n">
        <v>0</v>
      </c>
      <c r="DY20" s="23" t="n">
        <f aca="false">+[1]RFMH2!$DQ$51*100000/[2]Pob_dere_2001!$C$30</f>
        <v>129.903308314924</v>
      </c>
      <c r="DZ20" s="23" t="n">
        <v>72.4335944687073</v>
      </c>
      <c r="EA20" s="23" t="n">
        <v>154.747948417351</v>
      </c>
      <c r="EB20" s="23" t="n">
        <v>0</v>
      </c>
      <c r="EC20" s="23" t="n">
        <v>178.976255816728</v>
      </c>
      <c r="ED20" s="23" t="n">
        <v>191.236384800865</v>
      </c>
      <c r="EE20" s="45" t="n">
        <v>0</v>
      </c>
      <c r="EF20" s="21" t="s">
        <v>29</v>
      </c>
      <c r="EG20" s="22" t="n">
        <v>97.9585672170137</v>
      </c>
      <c r="EH20" s="23" t="n">
        <f aca="false">+[1]RFMH2!$DZ$51*100000/[2]Pob_dere_2001!$D$31</f>
        <v>109.809723847699</v>
      </c>
      <c r="EI20" s="23" t="n">
        <v>105.416666666667</v>
      </c>
      <c r="EJ20" s="23" t="n">
        <v>47.2273004265692</v>
      </c>
      <c r="EK20" s="23" t="n">
        <v>0</v>
      </c>
      <c r="EL20" s="23" t="n">
        <v>0</v>
      </c>
      <c r="EM20" s="23" t="n">
        <v>0</v>
      </c>
      <c r="EN20" s="23" t="n">
        <f aca="false">+[1]RFMH2!$EE$51*100000/[2]Pob_dere_2001!$C$31</f>
        <v>112.588552120031</v>
      </c>
      <c r="EO20" s="23" t="n">
        <v>67.5415281072083</v>
      </c>
      <c r="EP20" s="23" t="n">
        <v>115.536372157914</v>
      </c>
      <c r="EQ20" s="23" t="n">
        <v>465.199499015924</v>
      </c>
      <c r="ER20" s="23" t="n">
        <v>290.012688055102</v>
      </c>
      <c r="ES20" s="45" t="n">
        <v>0</v>
      </c>
      <c r="ET20" s="45" t="n">
        <v>0</v>
      </c>
      <c r="EU20" s="21" t="s">
        <v>29</v>
      </c>
      <c r="EV20" s="22" t="n">
        <v>110.188545260263</v>
      </c>
      <c r="EW20" s="23" t="n">
        <f aca="false">+[1]RFMH2!$EN$51*100000/[2]Pob_dere_2001!$D$32</f>
        <v>138.920761785557</v>
      </c>
      <c r="EX20" s="23" t="n">
        <v>134.491634491635</v>
      </c>
      <c r="EY20" s="23" t="n">
        <v>58.4057966035311</v>
      </c>
      <c r="EZ20" s="23" t="n">
        <v>0</v>
      </c>
      <c r="FA20" s="23" t="n">
        <v>0</v>
      </c>
      <c r="FB20" s="23" t="n">
        <v>0</v>
      </c>
      <c r="FC20" s="23" t="n">
        <f aca="false">+[1]RFMH2!$ES$51*100000/[2]Pob_dere_2001!$C$32</f>
        <v>126.017651810627</v>
      </c>
      <c r="FD20" s="23" t="n">
        <v>87.9613265335489</v>
      </c>
      <c r="FE20" s="23" t="n">
        <v>152.080928779958</v>
      </c>
      <c r="FF20" s="23" t="n">
        <v>173.110213502597</v>
      </c>
      <c r="FG20" s="23" t="n">
        <v>286.646239003657</v>
      </c>
      <c r="FH20" s="23" t="n">
        <v>531.262770739681</v>
      </c>
      <c r="FI20" s="45" t="n">
        <v>0</v>
      </c>
      <c r="FJ20" s="21" t="s">
        <v>29</v>
      </c>
      <c r="FK20" s="22" t="n">
        <v>137.931034482759</v>
      </c>
      <c r="FL20" s="23" t="n">
        <f aca="false">+[1]RFMH2!$FB$51*100000/[2]Pob_dere_2001!$D$33</f>
        <v>188.184060760791</v>
      </c>
      <c r="FM20" s="23" t="n">
        <v>148.661800486618</v>
      </c>
      <c r="FN20" s="23" t="n">
        <v>0</v>
      </c>
      <c r="FO20" s="23" t="n">
        <v>0</v>
      </c>
      <c r="FP20" s="23" t="n">
        <v>0</v>
      </c>
      <c r="FQ20" s="23" t="n">
        <v>0</v>
      </c>
      <c r="FR20" s="23" t="n">
        <f aca="false">+[1]RFMH2!$FG$51*100000/[2]Pob_dere_2001!$C$33</f>
        <v>154.112197540335</v>
      </c>
      <c r="FS20" s="23" t="n">
        <v>104.899780671375</v>
      </c>
      <c r="FT20" s="23" t="n">
        <v>185.76311487591</v>
      </c>
      <c r="FU20" s="23" t="n">
        <v>68.9021589343133</v>
      </c>
      <c r="FV20" s="23" t="n">
        <v>332.39846265711</v>
      </c>
      <c r="FW20" s="23" t="n">
        <v>590.219224283305</v>
      </c>
      <c r="FX20" s="23" t="n">
        <v>278.073397644959</v>
      </c>
      <c r="FY20" s="21" t="s">
        <v>29</v>
      </c>
      <c r="FZ20" s="22" t="n">
        <v>155.287777177264</v>
      </c>
      <c r="GA20" s="23" t="n">
        <f aca="false">+[1]RFMH2!$FP$51*100000/[2]Pob_dere_2001!$D$34</f>
        <v>172.659601620611</v>
      </c>
      <c r="GB20" s="23" t="n">
        <v>110.358796296296</v>
      </c>
      <c r="GC20" s="23" t="n">
        <v>0</v>
      </c>
      <c r="GD20" s="23" t="n">
        <v>0</v>
      </c>
      <c r="GE20" s="23" t="n">
        <v>0</v>
      </c>
      <c r="GF20" s="23" t="n">
        <v>0</v>
      </c>
      <c r="GG20" s="23" t="n">
        <f aca="false">+[1]RFMH2!$FU$51*100000/[2]Pob_dere_2001!$C$34</f>
        <v>168.133593827631</v>
      </c>
      <c r="GH20" s="23" t="n">
        <v>75.7822008209424</v>
      </c>
      <c r="GI20" s="23" t="n">
        <v>129.437611071464</v>
      </c>
      <c r="GJ20" s="23" t="n">
        <v>313.357227239053</v>
      </c>
      <c r="GK20" s="23" t="n">
        <v>189.71542685971</v>
      </c>
      <c r="GL20" s="23" t="n">
        <v>992.990654205607</v>
      </c>
      <c r="GM20" s="23" t="n">
        <v>89.3475579017259</v>
      </c>
      <c r="GN20" s="21" t="s">
        <v>29</v>
      </c>
      <c r="GO20" s="22" t="n">
        <v>134.784551212498</v>
      </c>
      <c r="GP20" s="23" t="n">
        <f aca="false">+[1]RFMH2!$GD$51*100000/[2]Pob_dere_2001!$D$35</f>
        <v>171.027552679714</v>
      </c>
      <c r="GQ20" s="23" t="n">
        <v>144.045368620038</v>
      </c>
      <c r="GR20" s="23" t="n">
        <v>53.6861014942632</v>
      </c>
      <c r="GS20" s="23" t="n">
        <v>2.74102079395085</v>
      </c>
      <c r="GT20" s="23" t="n">
        <v>0</v>
      </c>
      <c r="GU20" s="23" t="n">
        <v>2.74102079395085</v>
      </c>
      <c r="GV20" s="23" t="n">
        <f aca="false">+[1]RFMH2!$GI$51*100000/[2]Pob_dere_2001!$C$35</f>
        <v>145.976165223443</v>
      </c>
      <c r="GW20" s="23" t="n">
        <v>73.2245867111522</v>
      </c>
      <c r="GX20" s="23" t="n">
        <v>187.037897141709</v>
      </c>
      <c r="GY20" s="23" t="n">
        <v>314.816468696972</v>
      </c>
      <c r="GZ20" s="23" t="n">
        <v>285.603011813579</v>
      </c>
      <c r="HA20" s="23" t="n">
        <v>320.178186120972</v>
      </c>
      <c r="HB20" s="45" t="n">
        <v>0</v>
      </c>
    </row>
    <row r="21" s="14" customFormat="true" ht="11.1" hidden="false" customHeight="true" outlineLevel="0" collapsed="false">
      <c r="A21" s="24" t="s">
        <v>30</v>
      </c>
      <c r="B21" s="22" t="n">
        <v>6.76564489908932</v>
      </c>
      <c r="C21" s="23" t="n">
        <f aca="false">[1]RFMH2!$C$63*100000/[2]Pob_dere_2001!$D$22</f>
        <v>8.60470503988698</v>
      </c>
      <c r="D21" s="23" t="n">
        <v>11.7120954003407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f aca="false">[1]RFMH2!$H$63*100000/[2]Pob_dere_2001!$C$22</f>
        <v>5.16720944961097</v>
      </c>
      <c r="J21" s="23" t="n">
        <v>5.69017070017303</v>
      </c>
      <c r="K21" s="23" t="n">
        <v>5.24941961104425</v>
      </c>
      <c r="L21" s="23" t="n">
        <v>21.1774671749259</v>
      </c>
      <c r="M21" s="23" t="n">
        <v>118.273211117682</v>
      </c>
      <c r="N21" s="23" t="n">
        <v>0</v>
      </c>
      <c r="O21" s="23" t="n">
        <v>9.03343682932195</v>
      </c>
      <c r="P21" s="24" t="s">
        <v>30</v>
      </c>
      <c r="Q21" s="22" t="n">
        <v>8.33817123479906</v>
      </c>
      <c r="R21" s="23" t="n">
        <f aca="false">[1]RFMH2!$Q$63*100000/[2]Pob_dere_2001!$D$23</f>
        <v>9.51009021442904</v>
      </c>
      <c r="S21" s="23" t="n">
        <v>16.1331626120359</v>
      </c>
      <c r="T21" s="23" t="n">
        <v>0.845497220005141</v>
      </c>
      <c r="U21" s="23" t="n">
        <v>0</v>
      </c>
      <c r="V21" s="23" t="n">
        <v>0</v>
      </c>
      <c r="W21" s="23" t="n">
        <v>0</v>
      </c>
      <c r="X21" s="23" t="n">
        <f aca="false">[1]RFMH2!$V$63*100000/[2]Pob_dere_2001!$C$23</f>
        <v>6.042874298364</v>
      </c>
      <c r="Y21" s="23" t="n">
        <v>3.75226521692783</v>
      </c>
      <c r="Z21" s="23" t="n">
        <v>9.28367726456449</v>
      </c>
      <c r="AA21" s="23" t="n">
        <v>0</v>
      </c>
      <c r="AB21" s="23" t="n">
        <v>73.329143096585</v>
      </c>
      <c r="AC21" s="23" t="n">
        <v>18.2581705313128</v>
      </c>
      <c r="AD21" s="45" t="n">
        <v>0</v>
      </c>
      <c r="AE21" s="24" t="s">
        <v>30</v>
      </c>
      <c r="AF21" s="22" t="n">
        <v>9.21844666121293</v>
      </c>
      <c r="AG21" s="23" t="n">
        <f aca="false">[1]RFMH2!$AE$63*100000/[2]Pob_dere_2001!$D$24</f>
        <v>10.6891401025373</v>
      </c>
      <c r="AH21" s="23" t="n">
        <v>11.5613825983313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f aca="false">[1]RFMH2!$AJ$63*100000/[2]Pob_dere_2001!$C$24</f>
        <v>7.39162117580106</v>
      </c>
      <c r="AN21" s="23" t="n">
        <v>4.19304089388923</v>
      </c>
      <c r="AO21" s="23" t="n">
        <v>13.1484580444657</v>
      </c>
      <c r="AP21" s="23" t="n">
        <v>0</v>
      </c>
      <c r="AQ21" s="23" t="n">
        <v>111.19936457506</v>
      </c>
      <c r="AR21" s="45" t="n">
        <v>0</v>
      </c>
      <c r="AS21" s="45" t="n">
        <v>0</v>
      </c>
      <c r="AT21" s="24" t="s">
        <v>30</v>
      </c>
      <c r="AU21" s="22" t="n">
        <v>9.69247029103189</v>
      </c>
      <c r="AV21" s="23" t="n">
        <f aca="false">[1]RFMH2!$AS$63*100000/[2]Pob_dere_2001!$D$25</f>
        <v>12.2469462387702</v>
      </c>
      <c r="AW21" s="23" t="n">
        <v>9.64630225080386</v>
      </c>
      <c r="AX21" s="23" t="n">
        <v>1.35893568157419</v>
      </c>
      <c r="AY21" s="23" t="n">
        <v>0</v>
      </c>
      <c r="AZ21" s="23" t="n">
        <v>0</v>
      </c>
      <c r="BA21" s="23" t="n">
        <v>0</v>
      </c>
      <c r="BB21" s="23" t="n">
        <f aca="false">[1]RFMH2!$AX$63*100000/[2]Pob_dere_2001!$C$25</f>
        <v>6.90285429789505</v>
      </c>
      <c r="BC21" s="23" t="n">
        <v>3.86668694529154</v>
      </c>
      <c r="BD21" s="23" t="n">
        <v>9.74965876194333</v>
      </c>
      <c r="BE21" s="23" t="n">
        <v>0</v>
      </c>
      <c r="BF21" s="23" t="n">
        <v>76.9526741054252</v>
      </c>
      <c r="BG21" s="23" t="n">
        <v>192.864030858245</v>
      </c>
      <c r="BH21" s="45" t="n">
        <v>0</v>
      </c>
      <c r="BI21" s="24" t="s">
        <v>30</v>
      </c>
      <c r="BJ21" s="22" t="n">
        <v>8.79902818504708</v>
      </c>
      <c r="BK21" s="23" t="n">
        <f aca="false">[1]RFMH2!$BG$63*100000/[2]Pob_dere_2001!$D$26</f>
        <v>23.4788417272496</v>
      </c>
      <c r="BL21" s="23" t="n">
        <v>10.5452674897119</v>
      </c>
      <c r="BM21" s="23" t="n">
        <v>0</v>
      </c>
      <c r="BN21" s="23" t="n">
        <v>0.360082304526749</v>
      </c>
      <c r="BO21" s="23" t="n">
        <v>0</v>
      </c>
      <c r="BP21" s="23" t="n">
        <v>0.360082304526749</v>
      </c>
      <c r="BQ21" s="23" t="n">
        <f aca="false">[1]RFMH2!$BL$63*100000/[2]Pob_dere_2001!$C$26</f>
        <v>4.4881385678673</v>
      </c>
      <c r="BR21" s="23" t="n">
        <v>3.0576508303874</v>
      </c>
      <c r="BS21" s="23" t="n">
        <v>11.9008196042719</v>
      </c>
      <c r="BT21" s="23" t="n">
        <v>27.7726346972783</v>
      </c>
      <c r="BU21" s="23" t="n">
        <v>124.267708148411</v>
      </c>
      <c r="BV21" s="23" t="n">
        <v>0</v>
      </c>
      <c r="BW21" s="23" t="n">
        <v>16.6163141993958</v>
      </c>
      <c r="BX21" s="24" t="s">
        <v>30</v>
      </c>
      <c r="BY21" s="22" t="n">
        <v>6.08906868248053</v>
      </c>
      <c r="BZ21" s="23" t="n">
        <f aca="false">[1]RFMH2!$BU$63*100000/[2]Pob_dere_2001!$D$27</f>
        <v>5.91700830927657</v>
      </c>
      <c r="CA21" s="23" t="n">
        <v>7.86846741045214</v>
      </c>
      <c r="CB21" s="23" t="n">
        <v>1.33516597225673</v>
      </c>
      <c r="CC21" s="23" t="n">
        <v>0</v>
      </c>
      <c r="CD21" s="23" t="n">
        <v>0</v>
      </c>
      <c r="CE21" s="23" t="n">
        <v>0</v>
      </c>
      <c r="CF21" s="23" t="n">
        <f aca="false">[1]RFMH2!$BZ$63*100000/[2]Pob_dere_2001!$C$27</f>
        <v>6.51237292243907</v>
      </c>
      <c r="CG21" s="23" t="n">
        <v>3.08266632140804</v>
      </c>
      <c r="CH21" s="23" t="n">
        <v>5.89980170110949</v>
      </c>
      <c r="CI21" s="23" t="n">
        <v>16.6299422109508</v>
      </c>
      <c r="CJ21" s="23" t="n">
        <v>193.098816220301</v>
      </c>
      <c r="CK21" s="23" t="n">
        <v>21.3736107153035</v>
      </c>
      <c r="CL21" s="45" t="n">
        <v>0</v>
      </c>
      <c r="CM21" s="24" t="s">
        <v>30</v>
      </c>
      <c r="CN21" s="22" t="n">
        <v>8.30315419844274</v>
      </c>
      <c r="CO21" s="23" t="n">
        <f aca="false">[1]RFMH2!$CI$63*100000/[2]Pob_dere_2001!$D$28</f>
        <v>8.69648543511596</v>
      </c>
      <c r="CP21" s="23" t="n">
        <v>16.0493827160494</v>
      </c>
      <c r="CQ21" s="23" t="n">
        <v>0.972529289340431</v>
      </c>
      <c r="CR21" s="23" t="n">
        <v>0.448933782267116</v>
      </c>
      <c r="CS21" s="23" t="n">
        <v>0</v>
      </c>
      <c r="CT21" s="23" t="n">
        <v>0.448933782267116</v>
      </c>
      <c r="CU21" s="23" t="n">
        <f aca="false">[1]RFMH2!$CO$63*100000/[2]Pob_dere_2001!$C$28</f>
        <v>7.52585675454091</v>
      </c>
      <c r="CV21" s="23" t="n">
        <v>3.75004760802627</v>
      </c>
      <c r="CW21" s="23" t="n">
        <v>6.61157024793388</v>
      </c>
      <c r="CX21" s="23" t="n">
        <v>22.0005866823115</v>
      </c>
      <c r="CY21" s="23" t="n">
        <v>67.2645739910314</v>
      </c>
      <c r="CZ21" s="23" t="n">
        <v>0</v>
      </c>
      <c r="DA21" s="23" t="n">
        <v>29.3748497876999</v>
      </c>
      <c r="DB21" s="24" t="s">
        <v>30</v>
      </c>
      <c r="DC21" s="22" t="n">
        <v>8.08149922585972</v>
      </c>
      <c r="DD21" s="23" t="n">
        <f aca="false">[1]RFMH2!$CX$63*100000/[2]Pob_dere_2001!$D$29</f>
        <v>11.4794023094598</v>
      </c>
      <c r="DE21" s="23" t="n">
        <v>8.97129186602871</v>
      </c>
      <c r="DF21" s="23" t="n">
        <v>0</v>
      </c>
      <c r="DG21" s="23" t="n">
        <v>0</v>
      </c>
      <c r="DH21" s="23" t="n">
        <v>0</v>
      </c>
      <c r="DI21" s="23" t="n">
        <v>0</v>
      </c>
      <c r="DJ21" s="23" t="n">
        <f aca="false">[1]RFMH2!$DC$63*100000/[2]Pob_dere_2001!$C$29</f>
        <v>5.41171823160249</v>
      </c>
      <c r="DK21" s="23" t="n">
        <v>3.44971076331319</v>
      </c>
      <c r="DL21" s="23" t="n">
        <v>7.69208580521716</v>
      </c>
      <c r="DM21" s="23" t="n">
        <v>0</v>
      </c>
      <c r="DN21" s="23" t="n">
        <v>79.0513833992095</v>
      </c>
      <c r="DO21" s="45" t="n">
        <v>0</v>
      </c>
      <c r="DP21" s="45" t="n">
        <v>0</v>
      </c>
      <c r="DQ21" s="24" t="s">
        <v>30</v>
      </c>
      <c r="DR21" s="22" t="n">
        <v>8.74446539324501</v>
      </c>
      <c r="DS21" s="23" t="n">
        <f aca="false">[1]RFMH2!$DL$63*100000/[2]Pob_dere_2001!$D$30</f>
        <v>12.4870985794896</v>
      </c>
      <c r="DT21" s="23" t="n">
        <v>7.89889415481833</v>
      </c>
      <c r="DU21" s="23" t="n">
        <v>0</v>
      </c>
      <c r="DV21" s="23" t="n">
        <v>0</v>
      </c>
      <c r="DW21" s="23" t="n">
        <v>0</v>
      </c>
      <c r="DX21" s="23" t="n">
        <v>0</v>
      </c>
      <c r="DY21" s="23" t="n">
        <f aca="false">[1]RFMH2!$DQ$63*100000/[2]Pob_dere_2001!$C$30</f>
        <v>5.95545253019709</v>
      </c>
      <c r="DZ21" s="23" t="n">
        <v>3.48610882469714</v>
      </c>
      <c r="EA21" s="23" t="n">
        <v>7.03399765533412</v>
      </c>
      <c r="EB21" s="23" t="n">
        <v>0</v>
      </c>
      <c r="EC21" s="23" t="n">
        <v>59.6587519389094</v>
      </c>
      <c r="ED21" s="23" t="n">
        <v>24.9438762783737</v>
      </c>
      <c r="EE21" s="45" t="n">
        <v>0</v>
      </c>
      <c r="EF21" s="24" t="s">
        <v>30</v>
      </c>
      <c r="EG21" s="22" t="n">
        <v>8.01826297272221</v>
      </c>
      <c r="EH21" s="23" t="n">
        <f aca="false">[1]RFMH2!$DZ$63*100000/[2]Pob_dere_2001!$D$31</f>
        <v>11.3238785667199</v>
      </c>
      <c r="EI21" s="23" t="n">
        <v>13.9583333333333</v>
      </c>
      <c r="EJ21" s="23" t="n">
        <v>1.2187690432663</v>
      </c>
      <c r="EK21" s="23" t="n">
        <v>0</v>
      </c>
      <c r="EL21" s="23" t="n">
        <v>0</v>
      </c>
      <c r="EM21" s="23" t="n">
        <v>0</v>
      </c>
      <c r="EN21" s="23" t="n">
        <f aca="false">[1]RFMH2!$EE$63*100000/[2]Pob_dere_2001!$C$31</f>
        <v>4.26059738296414</v>
      </c>
      <c r="EO21" s="23" t="n">
        <v>2.58247019233443</v>
      </c>
      <c r="EP21" s="23" t="n">
        <v>6.10380834041811</v>
      </c>
      <c r="EQ21" s="23" t="n">
        <v>17.8922884236894</v>
      </c>
      <c r="ER21" s="23" t="n">
        <v>108.754758020663</v>
      </c>
      <c r="ES21" s="45" t="n">
        <v>0</v>
      </c>
      <c r="ET21" s="45" t="n">
        <v>0</v>
      </c>
      <c r="EU21" s="24" t="s">
        <v>30</v>
      </c>
      <c r="EV21" s="22" t="n">
        <v>6.85401216268803</v>
      </c>
      <c r="EW21" s="23" t="n">
        <f aca="false">[1]RFMH2!$EN$63*100000/[2]Pob_dere_2001!$D$32</f>
        <v>10.2712139034878</v>
      </c>
      <c r="EX21" s="23" t="n">
        <v>12.0978120978121</v>
      </c>
      <c r="EY21" s="23" t="n">
        <v>1.71781754716268</v>
      </c>
      <c r="EZ21" s="23" t="n">
        <v>0</v>
      </c>
      <c r="FA21" s="23" t="n">
        <v>0</v>
      </c>
      <c r="FB21" s="23" t="n">
        <v>0</v>
      </c>
      <c r="FC21" s="23" t="n">
        <f aca="false">[1]RFMH2!$ES$63*100000/[2]Pob_dere_2001!$C$32</f>
        <v>4.92348034981054</v>
      </c>
      <c r="FD21" s="23" t="n">
        <v>3.91103213613934</v>
      </c>
      <c r="FE21" s="23" t="n">
        <v>5.43146174214135</v>
      </c>
      <c r="FF21" s="23" t="n">
        <v>28.8517022504328</v>
      </c>
      <c r="FG21" s="23" t="n">
        <v>108.727883760008</v>
      </c>
      <c r="FH21" s="23" t="n">
        <v>30.6497752349816</v>
      </c>
      <c r="FI21" s="45" t="n">
        <v>0</v>
      </c>
      <c r="FJ21" s="24" t="s">
        <v>30</v>
      </c>
      <c r="FK21" s="22" t="n">
        <v>7.72722882256351</v>
      </c>
      <c r="FL21" s="23" t="n">
        <f aca="false">[1]RFMH2!$FB$63*100000/[2]Pob_dere_2001!$D$33</f>
        <v>10.4155725477177</v>
      </c>
      <c r="FM21" s="23" t="n">
        <v>9.00243309002433</v>
      </c>
      <c r="FN21" s="23" t="n">
        <v>0</v>
      </c>
      <c r="FO21" s="23" t="n">
        <v>0</v>
      </c>
      <c r="FP21" s="23" t="n">
        <v>0</v>
      </c>
      <c r="FQ21" s="23" t="n">
        <v>0</v>
      </c>
      <c r="FR21" s="23" t="n">
        <f aca="false">[1]RFMH2!$FG$63*100000/[2]Pob_dere_2001!$C$33</f>
        <v>6.54745207986996</v>
      </c>
      <c r="FS21" s="23" t="n">
        <v>3.52335141186296</v>
      </c>
      <c r="FT21" s="23" t="n">
        <v>9.41199782037945</v>
      </c>
      <c r="FU21" s="23" t="n">
        <v>0</v>
      </c>
      <c r="FV21" s="23" t="n">
        <v>114.261971538382</v>
      </c>
      <c r="FW21" s="23" t="n">
        <v>84.3170320404722</v>
      </c>
      <c r="FX21" s="23" t="n">
        <v>32.0413791525055</v>
      </c>
      <c r="FY21" s="24" t="s">
        <v>30</v>
      </c>
      <c r="FZ21" s="22" t="n">
        <v>14.8183107633206</v>
      </c>
      <c r="GA21" s="23" t="n">
        <f aca="false">[1]RFMH2!$FP$63*100000/[2]Pob_dere_2001!$D$34</f>
        <v>19.9965864650634</v>
      </c>
      <c r="GB21" s="23" t="n">
        <v>13.7731481481481</v>
      </c>
      <c r="GC21" s="23" t="n">
        <v>0</v>
      </c>
      <c r="GD21" s="23" t="n">
        <v>0</v>
      </c>
      <c r="GE21" s="23" t="n">
        <v>0</v>
      </c>
      <c r="GF21" s="23" t="n">
        <v>0</v>
      </c>
      <c r="GG21" s="23" t="n">
        <f aca="false">[1]RFMH2!$FU$63*100000/[2]Pob_dere_2001!$C$34</f>
        <v>6.9201326727836</v>
      </c>
      <c r="GH21" s="23" t="n">
        <v>3.02372871106004</v>
      </c>
      <c r="GI21" s="23" t="n">
        <v>4.19797657529071</v>
      </c>
      <c r="GJ21" s="23" t="n">
        <v>15.0171195162485</v>
      </c>
      <c r="GK21" s="23" t="n">
        <v>69.8951572641038</v>
      </c>
      <c r="GL21" s="23" t="n">
        <v>175.233644859813</v>
      </c>
      <c r="GM21" s="23" t="n">
        <v>2.86895828124808</v>
      </c>
      <c r="GN21" s="24" t="s">
        <v>30</v>
      </c>
      <c r="GO21" s="22" t="n">
        <v>7.3723633988097</v>
      </c>
      <c r="GP21" s="23" t="n">
        <f aca="false">[1]RFMH2!$GD$63*100000/[2]Pob_dere_2001!$D$35</f>
        <v>10.2950424877702</v>
      </c>
      <c r="GQ21" s="23" t="n">
        <v>10.0189035916824</v>
      </c>
      <c r="GR21" s="23" t="n">
        <v>1.37656670498111</v>
      </c>
      <c r="GS21" s="23" t="n">
        <v>0.0945179584120983</v>
      </c>
      <c r="GT21" s="23" t="n">
        <v>0</v>
      </c>
      <c r="GU21" s="23" t="n">
        <v>0.0945179584120983</v>
      </c>
      <c r="GV21" s="23" t="n">
        <f aca="false">[1]RFMH2!$GI$63*100000/[2]Pob_dere_2001!$C$35</f>
        <v>5.67055025840233</v>
      </c>
      <c r="GW21" s="23" t="n">
        <v>3.1689156536511</v>
      </c>
      <c r="GX21" s="23" t="n">
        <v>6.27643950139965</v>
      </c>
      <c r="GY21" s="23" t="n">
        <v>16.7455568455836</v>
      </c>
      <c r="GZ21" s="23" t="n">
        <v>90.8736855770479</v>
      </c>
      <c r="HA21" s="23" t="n">
        <v>48.7227674531913</v>
      </c>
      <c r="HB21" s="45" t="n">
        <v>0</v>
      </c>
    </row>
    <row r="22" s="14" customFormat="true" ht="11.1" hidden="false" customHeight="true" outlineLevel="0" collapsed="false">
      <c r="A22" s="21" t="s">
        <v>31</v>
      </c>
      <c r="B22" s="22" t="n">
        <v>106.351572881491</v>
      </c>
      <c r="C22" s="23" t="n">
        <f aca="false">+[1]RFMH2!$C$68*100000/[2]Pob_dere_2001!$D$22</f>
        <v>100.221346337302</v>
      </c>
      <c r="D22" s="23" t="n">
        <v>136.413969335605</v>
      </c>
      <c r="E22" s="23" t="n">
        <v>0</v>
      </c>
      <c r="F22" s="23" t="n">
        <v>0</v>
      </c>
      <c r="G22" s="23" t="s">
        <v>105</v>
      </c>
      <c r="H22" s="23" t="n">
        <v>0</v>
      </c>
      <c r="I22" s="23" t="n">
        <f aca="false">+[1]RFMH2!$H$68*100000/[2]Pob_dere_2001!$C$22</f>
        <v>111.679713709618</v>
      </c>
      <c r="J22" s="23" t="n">
        <v>166.72200151507</v>
      </c>
      <c r="K22" s="23" t="n">
        <v>56.4312608187257</v>
      </c>
      <c r="L22" s="23" t="n">
        <v>63.5324015247776</v>
      </c>
      <c r="M22" s="23" t="n">
        <v>215.042202032149</v>
      </c>
      <c r="N22" s="23" t="n">
        <v>0</v>
      </c>
      <c r="O22" s="23" t="n">
        <v>138.706965508298</v>
      </c>
      <c r="P22" s="21" t="s">
        <v>31</v>
      </c>
      <c r="Q22" s="22" t="n">
        <v>126.129858246283</v>
      </c>
      <c r="R22" s="23" t="n">
        <f aca="false">+[1]RFMH2!$Q$68*100000/[2]Pob_dere_2001!$D$23</f>
        <v>104.175415707677</v>
      </c>
      <c r="S22" s="23" t="n">
        <v>146.350832266325</v>
      </c>
      <c r="T22" s="23" t="n">
        <v>49.3770376483002</v>
      </c>
      <c r="U22" s="23" t="n">
        <v>0</v>
      </c>
      <c r="V22" s="23" t="n">
        <v>0</v>
      </c>
      <c r="W22" s="23" t="n">
        <v>0</v>
      </c>
      <c r="X22" s="23" t="n">
        <f aca="false">+[1]RFMH2!$V$68*100000/[2]Pob_dere_2001!$C$23</f>
        <v>169.129387715388</v>
      </c>
      <c r="Y22" s="23" t="n">
        <v>139.516043065771</v>
      </c>
      <c r="Z22" s="23" t="n">
        <v>207.432163880113</v>
      </c>
      <c r="AA22" s="23" t="n">
        <v>0</v>
      </c>
      <c r="AB22" s="23" t="n">
        <v>115.231510580348</v>
      </c>
      <c r="AC22" s="23" t="n">
        <v>155.194449516159</v>
      </c>
      <c r="AD22" s="45" t="n">
        <v>0</v>
      </c>
      <c r="AE22" s="21" t="s">
        <v>31</v>
      </c>
      <c r="AF22" s="22" t="n">
        <v>166.237286480019</v>
      </c>
      <c r="AG22" s="23" t="n">
        <f aca="false">+[1]RFMH2!$AE$68*100000/[2]Pob_dere_2001!$D$24</f>
        <v>139.399610615564</v>
      </c>
      <c r="AH22" s="23" t="n">
        <v>150.7747318236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f aca="false">+[1]RFMH2!$AJ$68*100000/[2]Pob_dere_2001!$C$24</f>
        <v>199.573771746629</v>
      </c>
      <c r="AN22" s="23" t="n">
        <v>168.224800662836</v>
      </c>
      <c r="AO22" s="23" t="n">
        <v>262.969160889314</v>
      </c>
      <c r="AP22" s="23" t="n">
        <v>71.4796283059328</v>
      </c>
      <c r="AQ22" s="23" t="n">
        <v>222.398729150119</v>
      </c>
      <c r="AR22" s="45" t="n">
        <v>0</v>
      </c>
      <c r="AS22" s="45" t="n">
        <v>0</v>
      </c>
      <c r="AT22" s="21" t="s">
        <v>31</v>
      </c>
      <c r="AU22" s="22" t="n">
        <v>201.788982548398</v>
      </c>
      <c r="AV22" s="23" t="n">
        <f aca="false">+[1]RFMH2!$AS$68*100000/[2]Pob_dere_2001!$D$25</f>
        <v>188.642478355251</v>
      </c>
      <c r="AW22" s="23" t="n">
        <v>132.636655948553</v>
      </c>
      <c r="AX22" s="23" t="n">
        <v>88.3308193023224</v>
      </c>
      <c r="AY22" s="23" t="n">
        <v>0</v>
      </c>
      <c r="AZ22" s="23" t="n">
        <v>0</v>
      </c>
      <c r="BA22" s="23" t="n">
        <v>0</v>
      </c>
      <c r="BB22" s="23" t="n">
        <f aca="false">+[1]RFMH2!$AX$68*100000/[2]Pob_dere_2001!$C$25</f>
        <v>216.145625202839</v>
      </c>
      <c r="BC22" s="23" t="n">
        <v>184.054298595877</v>
      </c>
      <c r="BD22" s="23" t="n">
        <v>206.242781502647</v>
      </c>
      <c r="BE22" s="23" t="n">
        <v>0</v>
      </c>
      <c r="BF22" s="23" t="n">
        <v>0</v>
      </c>
      <c r="BG22" s="23" t="n">
        <v>1253.61620057859</v>
      </c>
      <c r="BH22" s="45" t="n">
        <v>0</v>
      </c>
      <c r="BI22" s="21" t="s">
        <v>31</v>
      </c>
      <c r="BJ22" s="22" t="n">
        <v>233.475927870092</v>
      </c>
      <c r="BK22" s="23" t="n">
        <f aca="false">+[1]RFMH2!$BG$68*100000/[2]Pob_dere_2001!$D$26</f>
        <v>302.677709625345</v>
      </c>
      <c r="BL22" s="23" t="n">
        <v>98.0452674897119</v>
      </c>
      <c r="BM22" s="23" t="n">
        <v>0</v>
      </c>
      <c r="BN22" s="23" t="n">
        <v>42.5411522633745</v>
      </c>
      <c r="BO22" s="23" t="n">
        <v>0</v>
      </c>
      <c r="BP22" s="23" t="n">
        <v>42.5411522633745</v>
      </c>
      <c r="BQ22" s="23" t="n">
        <f aca="false">+[1]RFMH2!$BL$68*100000/[2]Pob_dere_2001!$C$26</f>
        <v>213.154059230451</v>
      </c>
      <c r="BR22" s="23" t="n">
        <v>183.895857084728</v>
      </c>
      <c r="BS22" s="23" t="n">
        <v>339.432072191407</v>
      </c>
      <c r="BT22" s="23" t="n">
        <v>416.589520459174</v>
      </c>
      <c r="BU22" s="23" t="n">
        <v>656.84360021303</v>
      </c>
      <c r="BV22" s="23" t="n">
        <v>0</v>
      </c>
      <c r="BW22" s="23" t="n">
        <v>450.151057401813</v>
      </c>
      <c r="BX22" s="21" t="s">
        <v>31</v>
      </c>
      <c r="BY22" s="22" t="n">
        <v>126.957082029719</v>
      </c>
      <c r="BZ22" s="23" t="n">
        <f aca="false">+[1]RFMH2!$BU$68*100000/[2]Pob_dere_2001!$D$27</f>
        <v>119.118719910436</v>
      </c>
      <c r="CA22" s="23" t="n">
        <v>126.717557251908</v>
      </c>
      <c r="CB22" s="23" t="n">
        <v>66.9066503875319</v>
      </c>
      <c r="CC22" s="23" t="n">
        <v>0</v>
      </c>
      <c r="CD22" s="23" t="n">
        <v>0</v>
      </c>
      <c r="CE22" s="23" t="n">
        <v>0</v>
      </c>
      <c r="CF22" s="23" t="n">
        <f aca="false">+[1]RFMH2!$BZ$68*100000/[2]Pob_dere_2001!$C$27</f>
        <v>146.241080184772</v>
      </c>
      <c r="CG22" s="23" t="n">
        <v>116.678920265294</v>
      </c>
      <c r="CH22" s="23" t="n">
        <v>178.305118077976</v>
      </c>
      <c r="CI22" s="23" t="n">
        <v>424.063526379246</v>
      </c>
      <c r="CJ22" s="23" t="n">
        <v>612.878851481824</v>
      </c>
      <c r="CK22" s="23" t="n">
        <v>363.35138216016</v>
      </c>
      <c r="CL22" s="45" t="n">
        <v>0</v>
      </c>
      <c r="CM22" s="21" t="s">
        <v>31</v>
      </c>
      <c r="CN22" s="22" t="n">
        <v>131.11435311541</v>
      </c>
      <c r="CO22" s="23" t="n">
        <f aca="false">+[1]RFMH2!$CI$68*100000/[2]Pob_dere_2001!$D$28</f>
        <v>96.5423562846043</v>
      </c>
      <c r="CP22" s="23" t="n">
        <v>122.558922558923</v>
      </c>
      <c r="CQ22" s="23" t="n">
        <v>51.0577876903726</v>
      </c>
      <c r="CR22" s="23" t="n">
        <v>32.7160493827161</v>
      </c>
      <c r="CS22" s="23" t="n">
        <v>0</v>
      </c>
      <c r="CT22" s="23" t="n">
        <v>32.7160493827161</v>
      </c>
      <c r="CU22" s="23" t="n">
        <f aca="false">+[1]RFMH2!$CO$68*100000/[2]Pob_dere_2001!$C$28</f>
        <v>199.435203995334</v>
      </c>
      <c r="CV22" s="23" t="n">
        <v>153.634762941326</v>
      </c>
      <c r="CW22" s="23" t="n">
        <v>189.995650282732</v>
      </c>
      <c r="CX22" s="23" t="n">
        <v>161.337635670285</v>
      </c>
      <c r="CY22" s="23" t="n">
        <v>313.90134529148</v>
      </c>
      <c r="CZ22" s="23" t="n">
        <v>0</v>
      </c>
      <c r="DA22" s="23" t="n">
        <v>259.032766309718</v>
      </c>
      <c r="DB22" s="21" t="s">
        <v>31</v>
      </c>
      <c r="DC22" s="22" t="n">
        <v>166.613575706475</v>
      </c>
      <c r="DD22" s="23" t="n">
        <f aca="false">+[1]RFMH2!$CX$68*100000/[2]Pob_dere_2001!$D$29</f>
        <v>183.517378253898</v>
      </c>
      <c r="DE22" s="23" t="n">
        <v>143.421052631579</v>
      </c>
      <c r="DF22" s="23" t="n">
        <v>0</v>
      </c>
      <c r="DG22" s="23" t="n">
        <v>0</v>
      </c>
      <c r="DH22" s="23" t="n">
        <v>0</v>
      </c>
      <c r="DI22" s="23" t="n">
        <v>0</v>
      </c>
      <c r="DJ22" s="23" t="n">
        <f aca="false">+[1]RFMH2!$DC$68*100000/[2]Pob_dere_2001!$C$29</f>
        <v>153.332016562071</v>
      </c>
      <c r="DK22" s="23" t="n">
        <v>114.271669034749</v>
      </c>
      <c r="DL22" s="23" t="n">
        <v>205.763295289559</v>
      </c>
      <c r="DM22" s="23" t="n">
        <v>38.5802469135803</v>
      </c>
      <c r="DN22" s="23" t="n">
        <v>0</v>
      </c>
      <c r="DO22" s="45" t="n">
        <v>0</v>
      </c>
      <c r="DP22" s="45" t="n">
        <v>0</v>
      </c>
      <c r="DQ22" s="21" t="s">
        <v>31</v>
      </c>
      <c r="DR22" s="22" t="n">
        <v>174.462748577425</v>
      </c>
      <c r="DS22" s="23" t="n">
        <f aca="false">+[1]RFMH2!$DL$68*100000/[2]Pob_dere_2001!$D$30</f>
        <v>187.306478692345</v>
      </c>
      <c r="DT22" s="23" t="n">
        <v>118.483412322275</v>
      </c>
      <c r="DU22" s="23" t="n">
        <v>0</v>
      </c>
      <c r="DV22" s="23" t="n">
        <v>0</v>
      </c>
      <c r="DW22" s="23" t="n">
        <v>0</v>
      </c>
      <c r="DX22" s="23" t="n">
        <v>0</v>
      </c>
      <c r="DY22" s="23" t="n">
        <f aca="false">+[1]RFMH2!$DQ$68*100000/[2]Pob_dere_2001!$C$30</f>
        <v>164.891591929832</v>
      </c>
      <c r="DZ22" s="23" t="n">
        <v>125.112572264131</v>
      </c>
      <c r="EA22" s="23" t="n">
        <v>207.502930832356</v>
      </c>
      <c r="EB22" s="23" t="n">
        <v>0</v>
      </c>
      <c r="EC22" s="23" t="n">
        <v>119.317503877819</v>
      </c>
      <c r="ED22" s="23" t="n">
        <v>440.675147584601</v>
      </c>
      <c r="EE22" s="45" t="n">
        <v>0</v>
      </c>
      <c r="EF22" s="21" t="s">
        <v>31</v>
      </c>
      <c r="EG22" s="22" t="n">
        <v>151.710626404522</v>
      </c>
      <c r="EH22" s="23" t="n">
        <f aca="false">+[1]RFMH2!$DZ$68*100000/[2]Pob_dere_2001!$D$31</f>
        <v>149.443298831219</v>
      </c>
      <c r="EI22" s="23" t="n">
        <v>153.020833333333</v>
      </c>
      <c r="EJ22" s="23" t="n">
        <v>61.7001828153565</v>
      </c>
      <c r="EK22" s="23" t="n">
        <v>0</v>
      </c>
      <c r="EL22" s="23" t="n">
        <v>0</v>
      </c>
      <c r="EM22" s="23" t="n">
        <v>0</v>
      </c>
      <c r="EN22" s="23" t="n">
        <f aca="false">+[1]RFMH2!$EE$68*100000/[2]Pob_dere_2001!$C$31</f>
        <v>154.288015868191</v>
      </c>
      <c r="EO22" s="23" t="n">
        <v>126.441713647759</v>
      </c>
      <c r="EP22" s="23" t="n">
        <v>162.18690733111</v>
      </c>
      <c r="EQ22" s="23" t="n">
        <v>465.199499015924</v>
      </c>
      <c r="ER22" s="23" t="n">
        <v>561.899583106761</v>
      </c>
      <c r="ES22" s="45" t="n">
        <v>0</v>
      </c>
      <c r="ET22" s="45" t="n">
        <v>0</v>
      </c>
      <c r="EU22" s="21" t="s">
        <v>31</v>
      </c>
      <c r="EV22" s="22" t="n">
        <v>192.174515883892</v>
      </c>
      <c r="EW22" s="23" t="n">
        <f aca="false">+[1]RFMH2!$EN$68*100000/[2]Pob_dere_2001!$D$32</f>
        <v>203.45303499737</v>
      </c>
      <c r="EX22" s="23" t="n">
        <v>226.640926640927</v>
      </c>
      <c r="EY22" s="23" t="n">
        <v>68.7127018865072</v>
      </c>
      <c r="EZ22" s="23" t="n">
        <v>0</v>
      </c>
      <c r="FA22" s="23" t="n">
        <v>0</v>
      </c>
      <c r="FB22" s="23" t="n">
        <v>0</v>
      </c>
      <c r="FC22" s="23" t="n">
        <f aca="false">+[1]RFMH2!$ES$68*100000/[2]Pob_dere_2001!$C$32</f>
        <v>185.80277034404</v>
      </c>
      <c r="FD22" s="23" t="n">
        <v>178.431617078961</v>
      </c>
      <c r="FE22" s="23" t="n">
        <v>219.634734197841</v>
      </c>
      <c r="FF22" s="23" t="n">
        <v>115.406809001731</v>
      </c>
      <c r="FG22" s="23" t="n">
        <v>425.02718197094</v>
      </c>
      <c r="FH22" s="23" t="n">
        <v>592.562321209644</v>
      </c>
      <c r="FI22" s="45" t="n">
        <v>0</v>
      </c>
      <c r="FJ22" s="21" t="s">
        <v>31</v>
      </c>
      <c r="FK22" s="22" t="n">
        <v>228.339611706752</v>
      </c>
      <c r="FL22" s="23" t="n">
        <f aca="false">+[1]RFMH2!$FB$68*100000/[2]Pob_dere_2001!$D$33</f>
        <v>289.665517610851</v>
      </c>
      <c r="FM22" s="23" t="n">
        <v>250.36496350365</v>
      </c>
      <c r="FN22" s="23" t="n">
        <v>0</v>
      </c>
      <c r="FO22" s="23" t="n">
        <v>0</v>
      </c>
      <c r="FP22" s="23" t="n">
        <v>0</v>
      </c>
      <c r="FQ22" s="23" t="n">
        <v>0</v>
      </c>
      <c r="FR22" s="23" t="n">
        <f aca="false">+[1]RFMH2!$FG$68*100000/[2]Pob_dere_2001!$C$33</f>
        <v>201.426804079773</v>
      </c>
      <c r="FS22" s="23" t="n">
        <v>197.227602895875</v>
      </c>
      <c r="FT22" s="23" t="n">
        <v>215.980581562392</v>
      </c>
      <c r="FU22" s="23" t="n">
        <v>68.9021589343133</v>
      </c>
      <c r="FV22" s="23" t="n">
        <v>270.073750908902</v>
      </c>
      <c r="FW22" s="23" t="n">
        <v>801.011804384486</v>
      </c>
      <c r="FX22" s="23" t="n">
        <v>337.57881607104</v>
      </c>
      <c r="FY22" s="21" t="s">
        <v>31</v>
      </c>
      <c r="FZ22" s="22" t="n">
        <v>210.907190179317</v>
      </c>
      <c r="GA22" s="23" t="n">
        <f aca="false">+[1]RFMH2!$FP$68*100000/[2]Pob_dere_2001!$D$34</f>
        <v>223.491260491885</v>
      </c>
      <c r="GB22" s="23" t="n">
        <v>153.935185185185</v>
      </c>
      <c r="GC22" s="23" t="n">
        <v>0</v>
      </c>
      <c r="GD22" s="23" t="n">
        <v>0</v>
      </c>
      <c r="GE22" s="23" t="n">
        <v>0</v>
      </c>
      <c r="GF22" s="23" t="n">
        <v>0</v>
      </c>
      <c r="GG22" s="23" t="n">
        <f aca="false">+[1]RFMH2!$FU$68*100000/[2]Pob_dere_2001!$C$34</f>
        <v>191.713305157116</v>
      </c>
      <c r="GH22" s="23" t="n">
        <v>120.004233220195</v>
      </c>
      <c r="GI22" s="23" t="n">
        <v>144.830191847529</v>
      </c>
      <c r="GJ22" s="23" t="n">
        <v>367.418857497547</v>
      </c>
      <c r="GK22" s="23" t="n">
        <v>249.625561657514</v>
      </c>
      <c r="GL22" s="23" t="n">
        <v>1401.8691588785</v>
      </c>
      <c r="GM22" s="23" t="n">
        <v>97.5445815624347</v>
      </c>
      <c r="GN22" s="21" t="s">
        <v>31</v>
      </c>
      <c r="GO22" s="22" t="n">
        <v>216.119467783625</v>
      </c>
      <c r="GP22" s="23" t="n">
        <f aca="false">+[1]RFMH2!$GD$68*100000/[2]Pob_dere_2001!$D$35</f>
        <v>257.468810324775</v>
      </c>
      <c r="GQ22" s="23" t="n">
        <v>244.61247637051</v>
      </c>
      <c r="GR22" s="23" t="n">
        <v>62.9779267528856</v>
      </c>
      <c r="GS22" s="23" t="n">
        <v>0.472589792060491</v>
      </c>
      <c r="GT22" s="23" t="n">
        <v>0</v>
      </c>
      <c r="GU22" s="23" t="n">
        <v>0.472589792060491</v>
      </c>
      <c r="GV22" s="23" t="n">
        <f aca="false">+[1]RFMH2!$GI$68*100000/[2]Pob_dere_2001!$C$35</f>
        <v>192.042635417892</v>
      </c>
      <c r="GW22" s="23" t="n">
        <v>131.000709610755</v>
      </c>
      <c r="GX22" s="23" t="n">
        <v>238.818523028257</v>
      </c>
      <c r="GY22" s="23" t="n">
        <v>394.078771099402</v>
      </c>
      <c r="GZ22" s="23" t="n">
        <v>532.260158379852</v>
      </c>
      <c r="HA22" s="23" t="n">
        <v>598.594000139208</v>
      </c>
      <c r="HB22" s="45" t="n">
        <v>0</v>
      </c>
    </row>
    <row r="23" s="14" customFormat="true" ht="11.1" hidden="false" customHeight="true" outlineLevel="0" collapsed="false">
      <c r="A23" s="21" t="s">
        <v>106</v>
      </c>
      <c r="B23" s="22" t="n">
        <v>361.110840323651</v>
      </c>
      <c r="C23" s="23" t="n">
        <f aca="false">+[1]RFMH2!$C$49*100000/[2]Pob_dere_2001!$D$22</f>
        <v>310.645496858174</v>
      </c>
      <c r="D23" s="23" t="n">
        <v>422.8279386712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f aca="false">+[1]RFMH2!$H$49*100000/[2]Pob_dere_2001!$C$22</f>
        <v>404.973241653458</v>
      </c>
      <c r="J23" s="23" t="n">
        <v>605.45890237102</v>
      </c>
      <c r="K23" s="23" t="n">
        <v>208.533194048733</v>
      </c>
      <c r="L23" s="23" t="n">
        <v>397.07750952986</v>
      </c>
      <c r="M23" s="23" t="n">
        <v>1669.26509327456</v>
      </c>
      <c r="N23" s="23" t="n">
        <v>0</v>
      </c>
      <c r="O23" s="23" t="n">
        <v>440.598596320477</v>
      </c>
      <c r="P23" s="21" t="s">
        <v>106</v>
      </c>
      <c r="Q23" s="22" t="n">
        <v>373.391477860353</v>
      </c>
      <c r="R23" s="23" t="n">
        <f aca="false">+[1]RFMH2!$Q$49*100000/[2]Pob_dere_2001!$D$23</f>
        <v>287.407993579577</v>
      </c>
      <c r="S23" s="23" t="n">
        <v>414.148527528809</v>
      </c>
      <c r="T23" s="23" t="n">
        <v>122.512547178745</v>
      </c>
      <c r="U23" s="23" t="n">
        <v>0</v>
      </c>
      <c r="V23" s="23" t="n">
        <v>0</v>
      </c>
      <c r="W23" s="23" t="n">
        <v>0</v>
      </c>
      <c r="X23" s="23" t="n">
        <f aca="false">+[1]RFMH2!$V$49*100000/[2]Pob_dere_2001!$C$23</f>
        <v>541.797000327436</v>
      </c>
      <c r="Y23" s="23" t="n">
        <v>443.961198166507</v>
      </c>
      <c r="Z23" s="23" t="n">
        <v>653.338787493726</v>
      </c>
      <c r="AA23" s="23" t="n">
        <v>214.500214500215</v>
      </c>
      <c r="AB23" s="23" t="n">
        <v>764.718206578672</v>
      </c>
      <c r="AC23" s="23" t="n">
        <v>775.972247580792</v>
      </c>
      <c r="AD23" s="45" t="n">
        <v>0</v>
      </c>
      <c r="AE23" s="21" t="s">
        <v>106</v>
      </c>
      <c r="AF23" s="22" t="n">
        <v>480.824409958364</v>
      </c>
      <c r="AG23" s="23" t="n">
        <f aca="false">+[1]RFMH2!$AE$49*100000/[2]Pob_dere_2001!$D$24</f>
        <v>341.060707395391</v>
      </c>
      <c r="AH23" s="23" t="n">
        <v>368.891537544696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f aca="false">+[1]RFMH2!$AJ$49*100000/[2]Pob_dere_2001!$C$24</f>
        <v>654.432237805646</v>
      </c>
      <c r="AN23" s="23" t="n">
        <v>561.196593238135</v>
      </c>
      <c r="AO23" s="23" t="n">
        <v>781.13793927803</v>
      </c>
      <c r="AP23" s="23" t="n">
        <v>214.438884917798</v>
      </c>
      <c r="AQ23" s="23" t="n">
        <v>1985.70293884035</v>
      </c>
      <c r="AR23" s="45" t="n">
        <v>0</v>
      </c>
      <c r="AS23" s="45" t="n">
        <v>0</v>
      </c>
      <c r="AT23" s="21" t="s">
        <v>106</v>
      </c>
      <c r="AU23" s="22" t="n">
        <v>572.68063825948</v>
      </c>
      <c r="AV23" s="23" t="n">
        <f aca="false">+[1]RFMH2!$AS$49*100000/[2]Pob_dere_2001!$D$25</f>
        <v>444.44562963279</v>
      </c>
      <c r="AW23" s="23" t="n">
        <v>310.771704180064</v>
      </c>
      <c r="AX23" s="23" t="n">
        <v>215.391305529509</v>
      </c>
      <c r="AY23" s="23" t="n">
        <v>0</v>
      </c>
      <c r="AZ23" s="23" t="n">
        <v>0</v>
      </c>
      <c r="BA23" s="23" t="n">
        <v>0</v>
      </c>
      <c r="BB23" s="23" t="n">
        <f aca="false">+[1]RFMH2!$AX$49*100000/[2]Pob_dere_2001!$C$25</f>
        <v>712.719706257664</v>
      </c>
      <c r="BC23" s="23" t="n">
        <v>626.661064266915</v>
      </c>
      <c r="BD23" s="23" t="n">
        <v>602.978895738649</v>
      </c>
      <c r="BE23" s="23" t="n">
        <v>291.545189504373</v>
      </c>
      <c r="BF23" s="23" t="n">
        <v>1385.14813389765</v>
      </c>
      <c r="BG23" s="23" t="n">
        <v>3085.82449373192</v>
      </c>
      <c r="BH23" s="45" t="n">
        <v>0</v>
      </c>
      <c r="BI23" s="21" t="s">
        <v>106</v>
      </c>
      <c r="BJ23" s="22" t="n">
        <v>697.486394188418</v>
      </c>
      <c r="BK23" s="23" t="n">
        <f aca="false">+[1]RFMH2!$BG$49*100000/[2]Pob_dere_2001!$D$26</f>
        <v>877.466334929239</v>
      </c>
      <c r="BL23" s="23" t="n">
        <v>259.979423868313</v>
      </c>
      <c r="BM23" s="23" t="n">
        <v>0</v>
      </c>
      <c r="BN23" s="23" t="n">
        <v>147.582304526749</v>
      </c>
      <c r="BO23" s="23" t="n">
        <v>0</v>
      </c>
      <c r="BP23" s="23" t="n">
        <v>147.582304526749</v>
      </c>
      <c r="BQ23" s="23" t="n">
        <f aca="false">+[1]RFMH2!$BL$49*100000/[2]Pob_dere_2001!$C$26</f>
        <v>644.633293867375</v>
      </c>
      <c r="BR23" s="23" t="n">
        <v>561.868540502617</v>
      </c>
      <c r="BS23" s="23" t="n">
        <v>972.245218975081</v>
      </c>
      <c r="BT23" s="23" t="n">
        <v>1675.61562673579</v>
      </c>
      <c r="BU23" s="23" t="n">
        <v>2680.63199005858</v>
      </c>
      <c r="BV23" s="23" t="n">
        <v>0</v>
      </c>
      <c r="BW23" s="23" t="n">
        <v>1067.97583081571</v>
      </c>
      <c r="BX23" s="21" t="s">
        <v>106</v>
      </c>
      <c r="BY23" s="22" t="n">
        <v>358.42472471874</v>
      </c>
      <c r="BZ23" s="23" t="n">
        <f aca="false">+[1]RFMH2!$BU$49*100000/[2]Pob_dere_2001!$D$27</f>
        <v>303.090965105443</v>
      </c>
      <c r="CA23" s="23" t="n">
        <v>322.959483264827</v>
      </c>
      <c r="CB23" s="23" t="n">
        <v>169.566078476605</v>
      </c>
      <c r="CC23" s="23" t="n">
        <v>0</v>
      </c>
      <c r="CD23" s="23" t="n">
        <v>0</v>
      </c>
      <c r="CE23" s="23" t="n">
        <v>0</v>
      </c>
      <c r="CF23" s="23" t="n">
        <f aca="false">+[1]RFMH2!$BZ$49*100000/[2]Pob_dere_2001!$C$27</f>
        <v>494.557261345226</v>
      </c>
      <c r="CG23" s="23" t="n">
        <v>402.287954943749</v>
      </c>
      <c r="CH23" s="23" t="n">
        <v>535.898654517445</v>
      </c>
      <c r="CI23" s="23" t="n">
        <v>1584.00199559307</v>
      </c>
      <c r="CJ23" s="23" t="n">
        <v>2669.80102426329</v>
      </c>
      <c r="CK23" s="23" t="n">
        <v>1567.39811912226</v>
      </c>
      <c r="CL23" s="45" t="n">
        <v>0</v>
      </c>
      <c r="CM23" s="21" t="s">
        <v>139</v>
      </c>
      <c r="CN23" s="22" t="n">
        <v>384.794584682832</v>
      </c>
      <c r="CO23" s="23" t="n">
        <f aca="false">+[1]RFMH2!$CI$49*100000/[2]Pob_dere_2001!$D$28</f>
        <v>247.366696821076</v>
      </c>
      <c r="CP23" s="23" t="n">
        <v>316.72278338945</v>
      </c>
      <c r="CQ23" s="23" t="n">
        <v>124.72688135791</v>
      </c>
      <c r="CR23" s="23" t="n">
        <v>85.3535353535354</v>
      </c>
      <c r="CS23" s="23" t="n">
        <v>0</v>
      </c>
      <c r="CT23" s="23" t="n">
        <v>85.3535353535354</v>
      </c>
      <c r="CU23" s="23" t="n">
        <f aca="false">+[1]RFMH2!$CO$49*100000/[2]Pob_dere_2001!$C$28</f>
        <v>656.378267838206</v>
      </c>
      <c r="CV23" s="23" t="n">
        <v>495.943796161475</v>
      </c>
      <c r="CW23" s="23" t="n">
        <v>563.723357981731</v>
      </c>
      <c r="CX23" s="23" t="n">
        <v>968.025814021707</v>
      </c>
      <c r="CY23" s="23" t="n">
        <v>910.313901345292</v>
      </c>
      <c r="CZ23" s="23" t="n">
        <v>0</v>
      </c>
      <c r="DA23" s="23" t="n">
        <v>1128.70634941829</v>
      </c>
      <c r="DB23" s="21" t="s">
        <v>106</v>
      </c>
      <c r="DC23" s="22" t="n">
        <v>479.704324881657</v>
      </c>
      <c r="DD23" s="23" t="n">
        <f aca="false">+[1]RFMH2!$CX$49*100000/[2]Pob_dere_2001!$D$29</f>
        <v>457.645505403799</v>
      </c>
      <c r="DE23" s="23" t="n">
        <v>357.655502392345</v>
      </c>
      <c r="DF23" s="23" t="n">
        <v>0</v>
      </c>
      <c r="DG23" s="23" t="n">
        <v>0</v>
      </c>
      <c r="DH23" s="23" t="n">
        <v>0</v>
      </c>
      <c r="DI23" s="23" t="n">
        <v>0</v>
      </c>
      <c r="DJ23" s="23" t="n">
        <f aca="false">+[1]RFMH2!$DC$49*100000/[2]Pob_dere_2001!$C$29</f>
        <v>497.036254471402</v>
      </c>
      <c r="DK23" s="23" t="n">
        <v>373.107779744592</v>
      </c>
      <c r="DL23" s="23" t="n">
        <v>586.521542647808</v>
      </c>
      <c r="DM23" s="23" t="n">
        <v>154.320987654321</v>
      </c>
      <c r="DN23" s="23" t="n">
        <v>916.99604743083</v>
      </c>
      <c r="DO23" s="45" t="n">
        <v>0</v>
      </c>
      <c r="DP23" s="45" t="n">
        <v>0</v>
      </c>
      <c r="DQ23" s="21" t="s">
        <v>106</v>
      </c>
      <c r="DR23" s="22" t="n">
        <v>545.675968502862</v>
      </c>
      <c r="DS23" s="23" t="n">
        <f aca="false">+[1]RFMH2!$DL$49*100000/[2]Pob_dere_2001!$D$30</f>
        <v>499.483943179586</v>
      </c>
      <c r="DT23" s="23" t="n">
        <v>315.955766192733</v>
      </c>
      <c r="DU23" s="23" t="n">
        <v>0</v>
      </c>
      <c r="DV23" s="23" t="n">
        <v>0</v>
      </c>
      <c r="DW23" s="23" t="n">
        <v>0</v>
      </c>
      <c r="DX23" s="23" t="n">
        <v>0</v>
      </c>
      <c r="DY23" s="23" t="n">
        <f aca="false">+[1]RFMH2!$DQ$49*100000/[2]Pob_dere_2001!$C$30</f>
        <v>580.09829801951</v>
      </c>
      <c r="DZ23" s="23" t="n">
        <v>448.352329398549</v>
      </c>
      <c r="EA23" s="23" t="n">
        <v>656.506447831184</v>
      </c>
      <c r="EB23" s="23" t="n">
        <v>0</v>
      </c>
      <c r="EC23" s="23" t="n">
        <v>978.403531798115</v>
      </c>
      <c r="ED23" s="23" t="n">
        <v>1330.34006817993</v>
      </c>
      <c r="EE23" s="45" t="n">
        <v>0</v>
      </c>
      <c r="EF23" s="21" t="s">
        <v>106</v>
      </c>
      <c r="EG23" s="22" t="n">
        <v>446.18027346095</v>
      </c>
      <c r="EH23" s="23" t="n">
        <f aca="false">+[1]RFMH2!$DZ$49*100000/[2]Pob_dere_2001!$D$31</f>
        <v>400.004048525824</v>
      </c>
      <c r="EI23" s="23" t="n">
        <v>417.5</v>
      </c>
      <c r="EJ23" s="23" t="n">
        <v>153.564899451554</v>
      </c>
      <c r="EK23" s="23" t="n">
        <v>0</v>
      </c>
      <c r="EL23" s="23" t="n">
        <v>0</v>
      </c>
      <c r="EM23" s="23" t="n">
        <v>0</v>
      </c>
      <c r="EN23" s="23" t="n">
        <f aca="false">+[1]RFMH2!$EE$49*100000/[2]Pob_dere_2001!$C$31</f>
        <v>498.6711958231</v>
      </c>
      <c r="EO23" s="23" t="n">
        <v>415.678375189216</v>
      </c>
      <c r="EP23" s="23" t="n">
        <v>466.069365421926</v>
      </c>
      <c r="EQ23" s="23" t="n">
        <v>2111.29003399535</v>
      </c>
      <c r="ER23" s="23" t="n">
        <v>2338.22729744426</v>
      </c>
      <c r="ES23" s="45" t="n">
        <v>0</v>
      </c>
      <c r="ET23" s="45" t="n">
        <v>0</v>
      </c>
      <c r="EU23" s="21" t="s">
        <v>106</v>
      </c>
      <c r="EV23" s="22" t="n">
        <v>566.261256216833</v>
      </c>
      <c r="EW23" s="23" t="n">
        <f aca="false">+[1]RFMH2!$EN$49*100000/[2]Pob_dere_2001!$D$32</f>
        <v>537.423111313807</v>
      </c>
      <c r="EX23" s="23" t="n">
        <v>599.6138996139</v>
      </c>
      <c r="EY23" s="23" t="n">
        <v>178.996588414351</v>
      </c>
      <c r="EZ23" s="23" t="n">
        <v>0</v>
      </c>
      <c r="FA23" s="23" t="n">
        <v>0</v>
      </c>
      <c r="FB23" s="23" t="n">
        <v>0</v>
      </c>
      <c r="FC23" s="23" t="n">
        <f aca="false">+[1]RFMH2!$ES$49*100000/[2]Pob_dere_2001!$C$32</f>
        <v>582.55322853294</v>
      </c>
      <c r="FD23" s="23" t="n">
        <v>561.196215006409</v>
      </c>
      <c r="FE23" s="23" t="n">
        <v>643.288750084867</v>
      </c>
      <c r="FF23" s="23" t="n">
        <v>519.33064050779</v>
      </c>
      <c r="FG23" s="23" t="n">
        <v>2273.40120589107</v>
      </c>
      <c r="FH23" s="23" t="n">
        <v>1951.36902329383</v>
      </c>
      <c r="FI23" s="45" t="n">
        <v>0</v>
      </c>
      <c r="FJ23" s="21" t="s">
        <v>106</v>
      </c>
      <c r="FK23" s="22" t="n">
        <v>701.847022333838</v>
      </c>
      <c r="FL23" s="23" t="n">
        <f aca="false">+[1]RFMH2!$FB$49*100000/[2]Pob_dere_2001!$D$33</f>
        <v>802.702841076133</v>
      </c>
      <c r="FM23" s="23" t="n">
        <v>693.795620437956</v>
      </c>
      <c r="FN23" s="23" t="n">
        <v>0</v>
      </c>
      <c r="FO23" s="23" t="n">
        <v>0</v>
      </c>
      <c r="FP23" s="23" t="n">
        <v>0</v>
      </c>
      <c r="FQ23" s="23" t="n">
        <v>0</v>
      </c>
      <c r="FR23" s="23" t="n">
        <f aca="false">+[1]RFMH2!$FG$49*100000/[2]Pob_dere_2001!$C$33</f>
        <v>657.586555115996</v>
      </c>
      <c r="FS23" s="23" t="n">
        <v>654.622677090448</v>
      </c>
      <c r="FT23" s="23" t="n">
        <v>748.006142566999</v>
      </c>
      <c r="FU23" s="23" t="n">
        <v>321.543408360129</v>
      </c>
      <c r="FV23" s="23" t="n">
        <v>2077.49039160694</v>
      </c>
      <c r="FW23" s="23" t="n">
        <v>3119.73018549747</v>
      </c>
      <c r="FX23" s="23" t="n">
        <v>685.456646869672</v>
      </c>
      <c r="FY23" s="21" t="s">
        <v>106</v>
      </c>
      <c r="FZ23" s="22" t="n">
        <v>681.79453803155</v>
      </c>
      <c r="GA23" s="23" t="n">
        <f aca="false">+[1]RFMH2!$FP$49*100000/[2]Pob_dere_2001!$D$34</f>
        <v>629.136300211744</v>
      </c>
      <c r="GB23" s="23" t="n">
        <v>433.333333333333</v>
      </c>
      <c r="GC23" s="23" t="n">
        <v>0</v>
      </c>
      <c r="GD23" s="23" t="n">
        <v>0</v>
      </c>
      <c r="GE23" s="23" t="n">
        <v>0</v>
      </c>
      <c r="GF23" s="23" t="n">
        <v>0</v>
      </c>
      <c r="GG23" s="23" t="n">
        <f aca="false">+[1]RFMH2!$FU$49*100000/[2]Pob_dere_2001!$C$34</f>
        <v>762.111648241557</v>
      </c>
      <c r="GH23" s="23" t="n">
        <v>434.094053081558</v>
      </c>
      <c r="GI23" s="23" t="n">
        <v>443.586191455718</v>
      </c>
      <c r="GJ23" s="23" t="n">
        <v>1478.68570169994</v>
      </c>
      <c r="GK23" s="23" t="n">
        <v>1827.259111333</v>
      </c>
      <c r="GL23" s="23" t="n">
        <v>5257.00934579439</v>
      </c>
      <c r="GM23" s="23" t="n">
        <v>518.871597722867</v>
      </c>
      <c r="GN23" s="21" t="s">
        <v>106</v>
      </c>
      <c r="GO23" s="22" t="n">
        <v>659.451079761122</v>
      </c>
      <c r="GP23" s="23" t="n">
        <f aca="false">+[1]RFMH2!$GD$49*100000/[2]Pob_dere_2001!$D$35</f>
        <v>693.385023770901</v>
      </c>
      <c r="GQ23" s="23" t="n">
        <v>657.844990548204</v>
      </c>
      <c r="GR23" s="23" t="n">
        <v>162.779012864016</v>
      </c>
      <c r="GS23" s="23" t="n">
        <v>4.06427221172023</v>
      </c>
      <c r="GT23" s="23" t="n">
        <v>0</v>
      </c>
      <c r="GU23" s="23" t="n">
        <v>4.06427221172023</v>
      </c>
      <c r="GV23" s="23" t="n">
        <f aca="false">+[1]RFMH2!$GI$49*100000/[2]Pob_dere_2001!$C$35</f>
        <v>639.692074388339</v>
      </c>
      <c r="GW23" s="23" t="n">
        <v>430.463238880784</v>
      </c>
      <c r="GX23" s="23" t="n">
        <v>772.629702622296</v>
      </c>
      <c r="GY23" s="23" t="n">
        <v>1557.33678663928</v>
      </c>
      <c r="GZ23" s="23" t="n">
        <v>2583.40906140465</v>
      </c>
      <c r="HA23" s="23" t="n">
        <v>1266.79195378297</v>
      </c>
      <c r="HB23" s="45" t="n">
        <v>0</v>
      </c>
    </row>
    <row r="24" s="14" customFormat="true" ht="11.1" hidden="false" customHeight="true" outlineLevel="0" collapsed="false">
      <c r="A24" s="21"/>
      <c r="B24" s="22"/>
      <c r="C24" s="23"/>
      <c r="D24" s="23"/>
      <c r="E24" s="23"/>
      <c r="F24" s="23"/>
      <c r="G24" s="23" t="s">
        <v>107</v>
      </c>
      <c r="H24" s="23"/>
      <c r="I24" s="23"/>
      <c r="J24" s="23"/>
      <c r="K24" s="23"/>
      <c r="L24" s="23"/>
      <c r="M24" s="23"/>
      <c r="N24" s="23"/>
      <c r="O24" s="23"/>
      <c r="P24" s="21"/>
      <c r="Q24" s="22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45"/>
      <c r="AE24" s="21"/>
      <c r="AF24" s="22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45"/>
      <c r="AS24" s="45"/>
      <c r="AT24" s="21"/>
      <c r="AU24" s="22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45"/>
      <c r="BI24" s="21"/>
      <c r="BJ24" s="22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1"/>
      <c r="BY24" s="22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45"/>
      <c r="CM24" s="21"/>
      <c r="CN24" s="22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1"/>
      <c r="DC24" s="22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45"/>
      <c r="DP24" s="45"/>
      <c r="DQ24" s="21"/>
      <c r="DR24" s="22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45"/>
      <c r="EF24" s="21"/>
      <c r="EG24" s="22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45"/>
      <c r="ET24" s="45"/>
      <c r="EU24" s="21"/>
      <c r="EV24" s="22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45"/>
      <c r="FJ24" s="21"/>
      <c r="FK24" s="22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1"/>
      <c r="FZ24" s="22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1"/>
      <c r="GO24" s="22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45"/>
    </row>
    <row r="25" s="14" customFormat="true" ht="11.1" hidden="false" customHeight="true" outlineLevel="0" collapsed="false">
      <c r="A25" s="19" t="s">
        <v>108</v>
      </c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19" t="s">
        <v>108</v>
      </c>
      <c r="Q25" s="22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45"/>
      <c r="AE25" s="19" t="s">
        <v>108</v>
      </c>
      <c r="AF25" s="22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45"/>
      <c r="AS25" s="45"/>
      <c r="AT25" s="19" t="s">
        <v>108</v>
      </c>
      <c r="AU25" s="22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45"/>
      <c r="BI25" s="19" t="s">
        <v>108</v>
      </c>
      <c r="BJ25" s="22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19" t="s">
        <v>108</v>
      </c>
      <c r="BY25" s="22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45"/>
      <c r="CM25" s="19" t="s">
        <v>33</v>
      </c>
      <c r="CN25" s="22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19" t="s">
        <v>108</v>
      </c>
      <c r="DC25" s="22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45"/>
      <c r="DP25" s="45"/>
      <c r="DQ25" s="19" t="s">
        <v>108</v>
      </c>
      <c r="DR25" s="22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45"/>
      <c r="EF25" s="19" t="s">
        <v>108</v>
      </c>
      <c r="EG25" s="22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45"/>
      <c r="ET25" s="45"/>
      <c r="EU25" s="19" t="s">
        <v>108</v>
      </c>
      <c r="EV25" s="22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45"/>
      <c r="FJ25" s="19" t="s">
        <v>108</v>
      </c>
      <c r="FK25" s="22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19" t="s">
        <v>108</v>
      </c>
      <c r="FZ25" s="22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19" t="s">
        <v>108</v>
      </c>
      <c r="GO25" s="22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45"/>
    </row>
    <row r="26" s="14" customFormat="true" ht="6" hidden="false" customHeight="true" outlineLevel="0" collapsed="false">
      <c r="A26" s="21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1"/>
      <c r="Q26" s="22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45"/>
      <c r="AE26" s="21"/>
      <c r="AF26" s="22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45"/>
      <c r="AS26" s="45"/>
      <c r="AT26" s="21"/>
      <c r="AU26" s="22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45"/>
      <c r="BI26" s="21"/>
      <c r="BJ26" s="22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1"/>
      <c r="BY26" s="22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45"/>
      <c r="CM26" s="21"/>
      <c r="CN26" s="22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1"/>
      <c r="DC26" s="22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45"/>
      <c r="DP26" s="45"/>
      <c r="DQ26" s="21"/>
      <c r="DR26" s="22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45"/>
      <c r="EF26" s="21"/>
      <c r="EG26" s="22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45"/>
      <c r="ET26" s="45"/>
      <c r="EU26" s="21"/>
      <c r="EV26" s="22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45"/>
      <c r="FJ26" s="21"/>
      <c r="FK26" s="22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1"/>
      <c r="FZ26" s="22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1"/>
      <c r="GO26" s="22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45"/>
    </row>
    <row r="27" s="14" customFormat="true" ht="11.1" hidden="false" customHeight="true" outlineLevel="0" collapsed="false">
      <c r="A27" s="21" t="s">
        <v>34</v>
      </c>
      <c r="B27" s="22" t="n">
        <v>1364.90156568663</v>
      </c>
      <c r="C27" s="23" t="n">
        <f aca="false">+[3]serv2!$C$11*1000/[2]Pob_dere_2001!$D$22</f>
        <v>1336.41817328286</v>
      </c>
      <c r="D27" s="23" t="n">
        <v>1819.03471039182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f aca="false">+[3]serv2!$H$11*1000/[2]Pob_dere_2001!$C$22</f>
        <v>1389.6581590843</v>
      </c>
      <c r="J27" s="23" t="n">
        <v>1993.05551775853</v>
      </c>
      <c r="K27" s="23" t="n">
        <v>1321.64768782751</v>
      </c>
      <c r="L27" s="23" t="n">
        <v>2534.04277848369</v>
      </c>
      <c r="M27" s="23" t="n">
        <v>1084.24278264609</v>
      </c>
      <c r="N27" s="23" t="n">
        <v>0</v>
      </c>
      <c r="O27" s="23" t="n">
        <v>1556.53693000106</v>
      </c>
      <c r="P27" s="21" t="s">
        <v>34</v>
      </c>
      <c r="Q27" s="22" t="n">
        <v>1612.90893083018</v>
      </c>
      <c r="R27" s="23" t="n">
        <f aca="false">+[3]serv2!$Q$11*1000/[2]Pob_dere_2001!$D$23</f>
        <v>1487.48228495241</v>
      </c>
      <c r="S27" s="23" t="n">
        <v>1596.03585147247</v>
      </c>
      <c r="T27" s="23" t="n">
        <v>1356.98837272223</v>
      </c>
      <c r="U27" s="23" t="n">
        <v>0</v>
      </c>
      <c r="V27" s="23" t="n">
        <v>0</v>
      </c>
      <c r="W27" s="23" t="n">
        <v>0</v>
      </c>
      <c r="X27" s="23" t="n">
        <f aca="false">+[3]serv2!$V$11*1000/[2]Pob_dere_2001!$C$23</f>
        <v>1858.56703607008</v>
      </c>
      <c r="Y27" s="23" t="n">
        <v>1552.49632235369</v>
      </c>
      <c r="Z27" s="23" t="n">
        <v>2081.26118755639</v>
      </c>
      <c r="AA27" s="23" t="n">
        <v>3773.05877305877</v>
      </c>
      <c r="AB27" s="23" t="n">
        <v>4793.00230463021</v>
      </c>
      <c r="AC27" s="23" t="n">
        <v>1994.88771225123</v>
      </c>
      <c r="AD27" s="45" t="n">
        <v>0</v>
      </c>
      <c r="AE27" s="21" t="s">
        <v>34</v>
      </c>
      <c r="AF27" s="22" t="n">
        <v>1502.29301229533</v>
      </c>
      <c r="AG27" s="23" t="n">
        <f aca="false">+[3]serv2!$AE$11*1000/[2]Pob_dere_2001!$D$24</f>
        <v>1123.35479257184</v>
      </c>
      <c r="AH27" s="23" t="n">
        <v>1215.02145411204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 t="n">
        <f aca="false">+[3]serv2!$AJ$11*1000/[2]Pob_dere_2001!$C$24</f>
        <v>1972.99205652586</v>
      </c>
      <c r="AN27" s="23" t="n">
        <v>1768.86784541432</v>
      </c>
      <c r="AO27" s="23" t="n">
        <v>2058.14009084389</v>
      </c>
      <c r="AP27" s="23" t="n">
        <v>4741.95854181558</v>
      </c>
      <c r="AQ27" s="23" t="n">
        <v>5676.8864177919</v>
      </c>
      <c r="AR27" s="45" t="n">
        <v>0</v>
      </c>
      <c r="AS27" s="45" t="n">
        <v>0</v>
      </c>
      <c r="AT27" s="21" t="s">
        <v>34</v>
      </c>
      <c r="AU27" s="22" t="n">
        <v>2240.3361431186</v>
      </c>
      <c r="AV27" s="23" t="n">
        <f aca="false">+[3]serv2!$AS$11*1000/[2]Pob_dere_2001!$D$25</f>
        <v>2205.39452302737</v>
      </c>
      <c r="AW27" s="23" t="n">
        <v>1350.72025723473</v>
      </c>
      <c r="AX27" s="23" t="n">
        <v>1877.57348444698</v>
      </c>
      <c r="AY27" s="23" t="n">
        <v>0</v>
      </c>
      <c r="AZ27" s="23" t="n">
        <v>0</v>
      </c>
      <c r="BA27" s="23" t="n">
        <v>0</v>
      </c>
      <c r="BB27" s="23" t="n">
        <f aca="false">+[3]serv2!$AX$11*1000/[2]Pob_dere_2001!$C$25</f>
        <v>2278.4941466492</v>
      </c>
      <c r="BC27" s="23" t="n">
        <v>1990.84110752225</v>
      </c>
      <c r="BD27" s="23" t="n">
        <v>2019.93430229942</v>
      </c>
      <c r="BE27" s="23" t="n">
        <v>0</v>
      </c>
      <c r="BF27" s="23" t="n">
        <v>2446.32550981147</v>
      </c>
      <c r="BG27" s="23" t="n">
        <v>7964.32015429123</v>
      </c>
      <c r="BH27" s="45" t="n">
        <v>0</v>
      </c>
      <c r="BI27" s="21" t="s">
        <v>34</v>
      </c>
      <c r="BJ27" s="22" t="n">
        <v>1826.42861021612</v>
      </c>
      <c r="BK27" s="23" t="n">
        <f aca="false">+[3]serv2!$BG$11*1000/[2]Pob_dere_2001!$D$26</f>
        <v>2057.29695909662</v>
      </c>
      <c r="BL27" s="23" t="n">
        <v>947.451131687243</v>
      </c>
      <c r="BM27" s="23" t="n">
        <v>0</v>
      </c>
      <c r="BN27" s="23" t="n">
        <v>8.11316872427984</v>
      </c>
      <c r="BO27" s="23" t="n">
        <v>0</v>
      </c>
      <c r="BP27" s="23" t="n">
        <v>8.11316872427984</v>
      </c>
      <c r="BQ27" s="23" t="n">
        <f aca="false">+[3]serv2!$BL$11*1000/[2]Pob_dere_2001!$C$26</f>
        <v>1758.63156597826</v>
      </c>
      <c r="BR27" s="23" t="n">
        <v>1629.35526240188</v>
      </c>
      <c r="BS27" s="23" t="n">
        <v>1680.83036675221</v>
      </c>
      <c r="BT27" s="23" t="n">
        <v>2321.09794482503</v>
      </c>
      <c r="BU27" s="23" t="n">
        <v>3381.50186401562</v>
      </c>
      <c r="BV27" s="23" t="n">
        <v>0</v>
      </c>
      <c r="BW27" s="23" t="n">
        <v>2479.78851963746</v>
      </c>
      <c r="BX27" s="21" t="s">
        <v>34</v>
      </c>
      <c r="BY27" s="22" t="n">
        <v>1609.0983971357</v>
      </c>
      <c r="BZ27" s="23" t="n">
        <f aca="false">+[3]serv2!$BU$11*1000/[2]Pob_dere_2001!$D$27</f>
        <v>1642.31275874007</v>
      </c>
      <c r="CA27" s="23" t="n">
        <v>1534.85907222548</v>
      </c>
      <c r="CB27" s="23" t="n">
        <v>1190.5348600709</v>
      </c>
      <c r="CC27" s="23" t="n">
        <v>0</v>
      </c>
      <c r="CD27" s="23" t="n">
        <v>0</v>
      </c>
      <c r="CE27" s="23" t="n">
        <v>0</v>
      </c>
      <c r="CF27" s="23" t="n">
        <f aca="false">+[3]serv2!$BZ$11*1000/[2]Pob_dere_2001!$C$27</f>
        <v>1527.38417187375</v>
      </c>
      <c r="CG27" s="23" t="n">
        <v>1272.2163908451</v>
      </c>
      <c r="CH27" s="23" t="n">
        <v>1973.38861666038</v>
      </c>
      <c r="CI27" s="23" t="n">
        <v>3594.76988317466</v>
      </c>
      <c r="CJ27" s="23" t="n">
        <v>4080.17798673495</v>
      </c>
      <c r="CK27" s="23" t="n">
        <v>2301.79538330009</v>
      </c>
      <c r="CL27" s="45" t="n">
        <v>0</v>
      </c>
      <c r="CM27" s="21" t="s">
        <v>34</v>
      </c>
      <c r="CN27" s="22" t="n">
        <v>1412.76092897954</v>
      </c>
      <c r="CO27" s="23" t="n">
        <f aca="false">+[3]serv2!$CI$11*1000/[2]Pob_dere_2001!$D$28</f>
        <v>1252.47323214394</v>
      </c>
      <c r="CP27" s="23" t="n">
        <v>1549.9595959596</v>
      </c>
      <c r="CQ27" s="23" t="n">
        <v>1322.06928298657</v>
      </c>
      <c r="CR27" s="23" t="n">
        <v>7.69191919191919</v>
      </c>
      <c r="CS27" s="23" t="n">
        <v>0</v>
      </c>
      <c r="CT27" s="23" t="n">
        <v>7.69191919191919</v>
      </c>
      <c r="CU27" s="23" t="n">
        <f aca="false">+[3]serv2!$CO$11*1000/[2]Pob_dere_2001!$C$28</f>
        <v>1729.51994891655</v>
      </c>
      <c r="CV27" s="23" t="n">
        <v>1300.03134805422</v>
      </c>
      <c r="CW27" s="23" t="n">
        <v>1316.06437581557</v>
      </c>
      <c r="CX27" s="23" t="n">
        <v>5842.62246993253</v>
      </c>
      <c r="CY27" s="23" t="n">
        <v>1355.38116591928</v>
      </c>
      <c r="CZ27" s="23" t="n">
        <v>0</v>
      </c>
      <c r="DA27" s="23" t="n">
        <v>3317.29288505532</v>
      </c>
      <c r="DB27" s="21" t="s">
        <v>34</v>
      </c>
      <c r="DC27" s="22" t="n">
        <v>1711.26150182541</v>
      </c>
      <c r="DD27" s="23" t="n">
        <f aca="false">+[3]serv2!$CX$11*1000/[2]Pob_dere_2001!$D$29</f>
        <v>1897.34163368609</v>
      </c>
      <c r="DE27" s="23" t="n">
        <v>1482.79545454545</v>
      </c>
      <c r="DF27" s="23" t="n">
        <v>0</v>
      </c>
      <c r="DG27" s="23" t="n">
        <v>0</v>
      </c>
      <c r="DH27" s="23" t="n">
        <v>0</v>
      </c>
      <c r="DI27" s="23" t="n">
        <v>0</v>
      </c>
      <c r="DJ27" s="23" t="n">
        <f aca="false">+[3]serv2!$DC$11*1000/[2]Pob_dere_2001!$C$29</f>
        <v>1565.05568393487</v>
      </c>
      <c r="DK27" s="23" t="n">
        <v>1193.22584609547</v>
      </c>
      <c r="DL27" s="23" t="n">
        <v>1635.45282347625</v>
      </c>
      <c r="DM27" s="23" t="n">
        <v>6251.92901234568</v>
      </c>
      <c r="DN27" s="23" t="n">
        <v>1302.60869565217</v>
      </c>
      <c r="DO27" s="45" t="n">
        <v>0</v>
      </c>
      <c r="DP27" s="45" t="n">
        <v>0</v>
      </c>
      <c r="DQ27" s="21" t="s">
        <v>34</v>
      </c>
      <c r="DR27" s="22" t="n">
        <v>1755.43329892422</v>
      </c>
      <c r="DS27" s="23" t="n">
        <f aca="false">+[3]serv2!$DL$11*1000/[2]Pob_dere_2001!$D$30</f>
        <v>1681.46774115919</v>
      </c>
      <c r="DT27" s="23" t="n">
        <v>1063.63665086888</v>
      </c>
      <c r="DU27" s="23" t="n">
        <v>0</v>
      </c>
      <c r="DV27" s="23" t="n">
        <v>0</v>
      </c>
      <c r="DW27" s="23" t="n">
        <v>0</v>
      </c>
      <c r="DX27" s="23" t="n">
        <v>0</v>
      </c>
      <c r="DY27" s="23" t="n">
        <f aca="false">+[3]serv2!$DQ$11*1000/[2]Pob_dere_2001!$C$30</f>
        <v>1810.55248420461</v>
      </c>
      <c r="DZ27" s="23" t="n">
        <v>1435.89336380451</v>
      </c>
      <c r="EA27" s="23" t="n">
        <v>2266.84642438453</v>
      </c>
      <c r="EB27" s="23" t="n">
        <v>0</v>
      </c>
      <c r="EC27" s="23" t="n">
        <v>679.632502088056</v>
      </c>
      <c r="ED27" s="23" t="n">
        <v>2693.190321776</v>
      </c>
      <c r="EE27" s="45" t="n">
        <v>0</v>
      </c>
      <c r="EF27" s="21" t="s">
        <v>34</v>
      </c>
      <c r="EG27" s="22" t="n">
        <v>1714.11286405141</v>
      </c>
      <c r="EH27" s="23" t="n">
        <f aca="false">+[3]serv2!$DZ$11*1000/[2]Pob_dere_2001!$D$31</f>
        <v>1746.59503013088</v>
      </c>
      <c r="EI27" s="23" t="n">
        <v>1187.63645833333</v>
      </c>
      <c r="EJ27" s="23" t="n">
        <v>1599.75167580743</v>
      </c>
      <c r="EK27" s="23" t="n">
        <v>0</v>
      </c>
      <c r="EL27" s="23" t="n">
        <v>0</v>
      </c>
      <c r="EM27" s="23" t="n">
        <v>0</v>
      </c>
      <c r="EN27" s="23" t="n">
        <f aca="false">+[3]serv2!$EE$11*1000/[2]Pob_dere_2001!$C$31</f>
        <v>1677.18869235424</v>
      </c>
      <c r="EO27" s="23" t="n">
        <v>1429.96042861059</v>
      </c>
      <c r="EP27" s="23" t="n">
        <v>1609.73557430297</v>
      </c>
      <c r="EQ27" s="23" t="n">
        <v>5143.49615315799</v>
      </c>
      <c r="ER27" s="23" t="n">
        <v>2270.98060540149</v>
      </c>
      <c r="ES27" s="45" t="n">
        <v>0</v>
      </c>
      <c r="ET27" s="45" t="n">
        <v>0</v>
      </c>
      <c r="EU27" s="21" t="s">
        <v>34</v>
      </c>
      <c r="EV27" s="22" t="n">
        <v>2098.88654137932</v>
      </c>
      <c r="EW27" s="23" t="n">
        <f aca="false">+[3]serv2!$EN$11*1000/[2]Pob_dere_2001!$D$32</f>
        <v>1734.72710358349</v>
      </c>
      <c r="EX27" s="23" t="n">
        <v>1434.75933075933</v>
      </c>
      <c r="EY27" s="23" t="n">
        <v>1914.41832980036</v>
      </c>
      <c r="EZ27" s="23" t="n">
        <v>0</v>
      </c>
      <c r="FA27" s="23" t="n">
        <v>0</v>
      </c>
      <c r="FB27" s="23" t="n">
        <v>0</v>
      </c>
      <c r="FC27" s="23" t="n">
        <f aca="false">+[3]serv2!$ES$11*1000/[2]Pob_dere_2001!$C$32</f>
        <v>2304.61667759887</v>
      </c>
      <c r="FD27" s="23" t="n">
        <v>2329.50150574737</v>
      </c>
      <c r="FE27" s="23" t="n">
        <v>2280.99327856609</v>
      </c>
      <c r="FF27" s="23" t="n">
        <v>7250.14425851125</v>
      </c>
      <c r="FG27" s="23" t="n">
        <v>3057.42809133142</v>
      </c>
      <c r="FH27" s="23" t="n">
        <v>4815.18185533306</v>
      </c>
      <c r="FI27" s="45" t="n">
        <v>0</v>
      </c>
      <c r="FJ27" s="21" t="s">
        <v>34</v>
      </c>
      <c r="FK27" s="22" t="n">
        <v>1774.20951522371</v>
      </c>
      <c r="FL27" s="23" t="n">
        <f aca="false">+[3]serv2!$FB$11*1000/[2]Pob_dere_2001!$D$33</f>
        <v>1419.91981768526</v>
      </c>
      <c r="FM27" s="23" t="n">
        <v>1227.27128953771</v>
      </c>
      <c r="FN27" s="23" t="n">
        <v>0</v>
      </c>
      <c r="FO27" s="23" t="n">
        <v>0</v>
      </c>
      <c r="FP27" s="23" t="n">
        <v>0</v>
      </c>
      <c r="FQ27" s="23" t="n">
        <v>0</v>
      </c>
      <c r="FR27" s="23" t="n">
        <f aca="false">+[3]serv2!$FG$11*1000/[2]Pob_dere_2001!$C$33</f>
        <v>1929.68916666146</v>
      </c>
      <c r="FS27" s="23" t="n">
        <v>1898.31367596858</v>
      </c>
      <c r="FT27" s="23" t="n">
        <v>1991.19235151335</v>
      </c>
      <c r="FU27" s="23" t="n">
        <v>6724.39136426275</v>
      </c>
      <c r="FV27" s="23" t="n">
        <v>3110.10699075517</v>
      </c>
      <c r="FW27" s="23" t="n">
        <v>2958.05227655987</v>
      </c>
      <c r="FX27" s="23" t="n">
        <v>3183.79163948871</v>
      </c>
      <c r="FY27" s="21" t="s">
        <v>34</v>
      </c>
      <c r="FZ27" s="22" t="n">
        <v>2214.26363906249</v>
      </c>
      <c r="GA27" s="23" t="n">
        <f aca="false">+[3]serv2!$FP$11*1000/[2]Pob_dere_2001!$D$34</f>
        <v>2351.79433319257</v>
      </c>
      <c r="GB27" s="23" t="n">
        <v>1619.85706018519</v>
      </c>
      <c r="GC27" s="23" t="n">
        <v>0</v>
      </c>
      <c r="GD27" s="23" t="n">
        <v>0</v>
      </c>
      <c r="GE27" s="23" t="n">
        <v>0</v>
      </c>
      <c r="GF27" s="23" t="n">
        <v>0</v>
      </c>
      <c r="GG27" s="23" t="n">
        <f aca="false">+[3]serv2!$FU$11*1000/[2]Pob_dere_2001!$C$34</f>
        <v>2004.49460054085</v>
      </c>
      <c r="GH27" s="23" t="n">
        <v>1238.55518682864</v>
      </c>
      <c r="GI27" s="23" t="n">
        <v>1687.97139778627</v>
      </c>
      <c r="GJ27" s="23" t="n">
        <v>3434.17495945378</v>
      </c>
      <c r="GK27" s="23" t="n">
        <v>3746.18072890664</v>
      </c>
      <c r="GL27" s="23" t="n">
        <v>11976.0514018692</v>
      </c>
      <c r="GM27" s="23" t="n">
        <v>1092.21241767114</v>
      </c>
      <c r="GN27" s="21" t="s">
        <v>34</v>
      </c>
      <c r="GO27" s="22" t="n">
        <v>1891.46686481031</v>
      </c>
      <c r="GP27" s="23" t="n">
        <f aca="false">+[3]serv2!$GD$11*1000/[2]Pob_dere_2001!$D$35</f>
        <v>1539.89721103107</v>
      </c>
      <c r="GQ27" s="23" t="n">
        <v>1084.68620037807</v>
      </c>
      <c r="GR27" s="23" t="n">
        <v>1751.70178058903</v>
      </c>
      <c r="GS27" s="23" t="n">
        <v>3.49338374291115</v>
      </c>
      <c r="GT27" s="23" t="n">
        <v>0</v>
      </c>
      <c r="GU27" s="23" t="n">
        <v>3.49338374291115</v>
      </c>
      <c r="GV27" s="23" t="n">
        <f aca="false">+[3]serv2!$GI$11*1000/[2]Pob_dere_2001!$C$35</f>
        <v>2096.17830878303</v>
      </c>
      <c r="GW27" s="23" t="n">
        <v>1606.9780654449</v>
      </c>
      <c r="GX27" s="23" t="n">
        <v>2129.42332073861</v>
      </c>
      <c r="GY27" s="23" t="n">
        <v>3367.98919353398</v>
      </c>
      <c r="GZ27" s="23" t="n">
        <v>2912.63144229521</v>
      </c>
      <c r="HA27" s="23" t="n">
        <v>2712.18765225865</v>
      </c>
      <c r="HB27" s="45" t="n">
        <v>0</v>
      </c>
    </row>
    <row r="28" s="14" customFormat="true" ht="11.1" hidden="false" customHeight="true" outlineLevel="0" collapsed="false">
      <c r="A28" s="21" t="s">
        <v>35</v>
      </c>
      <c r="B28" s="22" t="n">
        <v>22.4422988701082</v>
      </c>
      <c r="C28" s="23" t="n">
        <f aca="false">+[3]serv2!$C$26*1000/[2]Pob_dere_2001!$D$22</f>
        <v>19.6611252194116</v>
      </c>
      <c r="D28" s="23" t="n">
        <v>26.7612862010221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f aca="false">+[3]serv2!$H$26*1000/[2]Pob_dere_2001!$C$22</f>
        <v>24.8595806412744</v>
      </c>
      <c r="J28" s="23" t="n">
        <v>33.6694822291021</v>
      </c>
      <c r="K28" s="23" t="n">
        <v>6.11294913706103</v>
      </c>
      <c r="L28" s="23" t="n">
        <v>0</v>
      </c>
      <c r="M28" s="23" t="n">
        <v>75.103489059728</v>
      </c>
      <c r="N28" s="23" t="n">
        <v>0</v>
      </c>
      <c r="O28" s="23" t="n">
        <v>57.2209942899937</v>
      </c>
      <c r="P28" s="21" t="s">
        <v>35</v>
      </c>
      <c r="Q28" s="22" t="n">
        <v>34.6089373661567</v>
      </c>
      <c r="R28" s="23" t="n">
        <f aca="false">+[3]serv2!$Q$26*1000/[2]Pob_dere_2001!$D$23</f>
        <v>30.3429954727092</v>
      </c>
      <c r="S28" s="23" t="n">
        <v>40.7016645326505</v>
      </c>
      <c r="T28" s="23" t="n">
        <v>16.9251633500629</v>
      </c>
      <c r="U28" s="23" t="n">
        <v>0</v>
      </c>
      <c r="V28" s="23" t="n">
        <v>0</v>
      </c>
      <c r="W28" s="23" t="n">
        <v>0</v>
      </c>
      <c r="X28" s="23" t="n">
        <f aca="false">+[3]serv2!$V$26*1000/[2]Pob_dere_2001!$C$23</f>
        <v>42.96412533498</v>
      </c>
      <c r="Y28" s="23" t="n">
        <v>39.2734250079949</v>
      </c>
      <c r="Z28" s="23" t="n">
        <v>39.223536442785</v>
      </c>
      <c r="AA28" s="23" t="n">
        <v>0</v>
      </c>
      <c r="AB28" s="23" t="n">
        <v>28.3888539702493</v>
      </c>
      <c r="AC28" s="23" t="n">
        <v>53.8616030673727</v>
      </c>
      <c r="AD28" s="45" t="n">
        <v>0</v>
      </c>
      <c r="AE28" s="21" t="s">
        <v>35</v>
      </c>
      <c r="AF28" s="22" t="n">
        <v>38.8780356772201</v>
      </c>
      <c r="AG28" s="23" t="n">
        <f aca="false">+[3]serv2!$AE$26*1000/[2]Pob_dere_2001!$D$24</f>
        <v>34.2934061846351</v>
      </c>
      <c r="AH28" s="23" t="n">
        <v>37.0917759237187</v>
      </c>
      <c r="AI28" s="23" t="n">
        <v>0</v>
      </c>
      <c r="AJ28" s="23" t="n">
        <v>0</v>
      </c>
      <c r="AK28" s="23" t="n">
        <v>0</v>
      </c>
      <c r="AL28" s="23" t="n">
        <v>0</v>
      </c>
      <c r="AM28" s="23" t="n">
        <f aca="false">+[3]serv2!$AJ$26*1000/[2]Pob_dere_2001!$C$24</f>
        <v>44.5728445088166</v>
      </c>
      <c r="AN28" s="23" t="n">
        <v>42.599618265557</v>
      </c>
      <c r="AO28" s="23" t="n">
        <v>34.9091561080564</v>
      </c>
      <c r="AP28" s="23" t="n">
        <v>0</v>
      </c>
      <c r="AQ28" s="23" t="n">
        <v>210.166799046863</v>
      </c>
      <c r="AR28" s="45" t="n">
        <v>0</v>
      </c>
      <c r="AS28" s="45" t="n">
        <v>0</v>
      </c>
      <c r="AT28" s="21" t="s">
        <v>35</v>
      </c>
      <c r="AU28" s="22" t="n">
        <v>51.5629108344289</v>
      </c>
      <c r="AV28" s="23" t="n">
        <f aca="false">+[3]serv2!$AS$26*1000/[2]Pob_dere_2001!$D$25</f>
        <v>50.1986523815915</v>
      </c>
      <c r="AW28" s="23" t="n">
        <v>35.564308681672</v>
      </c>
      <c r="AX28" s="23" t="n">
        <v>22.3680813187112</v>
      </c>
      <c r="AY28" s="23" t="n">
        <v>0</v>
      </c>
      <c r="AZ28" s="23" t="n">
        <v>0</v>
      </c>
      <c r="BA28" s="23" t="n">
        <v>0</v>
      </c>
      <c r="BB28" s="23" t="n">
        <f aca="false">+[3]serv2!$AX$26*1000/[2]Pob_dere_2001!$C$25</f>
        <v>53.0527495632596</v>
      </c>
      <c r="BC28" s="23" t="n">
        <v>46.8126899509962</v>
      </c>
      <c r="BD28" s="23" t="n">
        <v>47.2108476203333</v>
      </c>
      <c r="BE28" s="23" t="n">
        <v>0</v>
      </c>
      <c r="BF28" s="23" t="n">
        <v>0</v>
      </c>
      <c r="BG28" s="23" t="n">
        <v>134.04050144648</v>
      </c>
      <c r="BH28" s="45" t="n">
        <v>0</v>
      </c>
      <c r="BI28" s="21" t="s">
        <v>35</v>
      </c>
      <c r="BJ28" s="22" t="n">
        <v>56.4844815310913</v>
      </c>
      <c r="BK28" s="23" t="n">
        <f aca="false">+[3]serv2!$BG$26*1000/[2]Pob_dere_2001!$D$26</f>
        <v>64.5645997648678</v>
      </c>
      <c r="BL28" s="23" t="n">
        <v>20.6116255144033</v>
      </c>
      <c r="BM28" s="23" t="n">
        <v>0</v>
      </c>
      <c r="BN28" s="23" t="n">
        <v>9.37705761316872</v>
      </c>
      <c r="BO28" s="23" t="n">
        <v>0</v>
      </c>
      <c r="BP28" s="23" t="n">
        <v>9.37705761316872</v>
      </c>
      <c r="BQ28" s="23" t="n">
        <f aca="false">+[3]serv2!$BL$26*1000/[2]Pob_dere_2001!$C$26</f>
        <v>54.1116654391543</v>
      </c>
      <c r="BR28" s="23" t="n">
        <v>50.4475426399489</v>
      </c>
      <c r="BS28" s="23" t="n">
        <v>40.8767282059773</v>
      </c>
      <c r="BT28" s="23" t="n">
        <v>80.6332160710979</v>
      </c>
      <c r="BU28" s="23" t="n">
        <v>213.917983312622</v>
      </c>
      <c r="BV28" s="23" t="n">
        <v>0</v>
      </c>
      <c r="BW28" s="23" t="n">
        <v>81.4954682779456</v>
      </c>
      <c r="BX28" s="21" t="s">
        <v>35</v>
      </c>
      <c r="BY28" s="22" t="n">
        <v>30.5280993913146</v>
      </c>
      <c r="BZ28" s="23" t="n">
        <f aca="false">+[3]serv2!$BU$26*1000/[2]Pob_dere_2001!$D$27</f>
        <v>27.1528397097802</v>
      </c>
      <c r="CA28" s="23" t="n">
        <v>25.5349383440987</v>
      </c>
      <c r="CB28" s="23" t="n">
        <v>19.4830385707197</v>
      </c>
      <c r="CC28" s="23" t="n">
        <v>0</v>
      </c>
      <c r="CD28" s="23" t="n">
        <v>0</v>
      </c>
      <c r="CE28" s="23" t="n">
        <v>0</v>
      </c>
      <c r="CF28" s="23" t="n">
        <f aca="false">+[3]serv2!$BZ$26*1000/[2]Pob_dere_2001!$C$27</f>
        <v>38.8319389538437</v>
      </c>
      <c r="CG28" s="23" t="n">
        <v>34.3825188158246</v>
      </c>
      <c r="CH28" s="23" t="n">
        <v>41.3576099247775</v>
      </c>
      <c r="CI28" s="23" t="n">
        <v>114.330852700287</v>
      </c>
      <c r="CJ28" s="23" t="n">
        <v>105.952480900008</v>
      </c>
      <c r="CK28" s="23" t="n">
        <v>114.705044172129</v>
      </c>
      <c r="CL28" s="45" t="n">
        <v>0</v>
      </c>
      <c r="CM28" s="21" t="s">
        <v>35</v>
      </c>
      <c r="CN28" s="22" t="n">
        <v>32.6619667039743</v>
      </c>
      <c r="CO28" s="23" t="n">
        <f aca="false">+[3]serv2!$CI$26*1000/[2]Pob_dere_2001!$D$28</f>
        <v>24.3078135866308</v>
      </c>
      <c r="CP28" s="23" t="n">
        <v>26.9455667789001</v>
      </c>
      <c r="CQ28" s="23" t="n">
        <v>19.3460388882045</v>
      </c>
      <c r="CR28" s="23" t="n">
        <v>7.65600448933782</v>
      </c>
      <c r="CS28" s="23" t="n">
        <v>0</v>
      </c>
      <c r="CT28" s="23" t="n">
        <v>7.65600448933782</v>
      </c>
      <c r="CU28" s="23" t="n">
        <f aca="false">+[3]serv2!$CO$26*1000/[2]Pob_dere_2001!$C$28</f>
        <v>49.1713645311053</v>
      </c>
      <c r="CV28" s="23" t="n">
        <v>37.0229309551781</v>
      </c>
      <c r="CW28" s="23" t="n">
        <v>30.4201826881253</v>
      </c>
      <c r="CX28" s="23" t="n">
        <v>26.9140510413611</v>
      </c>
      <c r="CY28" s="23" t="n">
        <v>142.914798206278</v>
      </c>
      <c r="CZ28" s="23" t="n">
        <v>0</v>
      </c>
      <c r="DA28" s="23" t="n">
        <v>107.440738465921</v>
      </c>
      <c r="DB28" s="21" t="s">
        <v>35</v>
      </c>
      <c r="DC28" s="22" t="n">
        <v>37.9224351173467</v>
      </c>
      <c r="DD28" s="23" t="n">
        <f aca="false">+[3]serv2!$CX$26*1000/[2]Pob_dere_2001!$D$29</f>
        <v>45.8089375626431</v>
      </c>
      <c r="DE28" s="23" t="n">
        <v>35.8002392344498</v>
      </c>
      <c r="DF28" s="23" t="n">
        <v>0</v>
      </c>
      <c r="DG28" s="23" t="n">
        <v>0</v>
      </c>
      <c r="DH28" s="23" t="n">
        <v>0</v>
      </c>
      <c r="DI28" s="23" t="n">
        <v>0</v>
      </c>
      <c r="DJ28" s="23" t="n">
        <f aca="false">+[3]serv2!$DC$26*1000/[2]Pob_dere_2001!$C$29</f>
        <v>31.7258974817567</v>
      </c>
      <c r="DK28" s="23" t="n">
        <v>25.2066053336841</v>
      </c>
      <c r="DL28" s="23" t="n">
        <v>28.8357066623078</v>
      </c>
      <c r="DM28" s="23" t="n">
        <v>0</v>
      </c>
      <c r="DN28" s="23" t="n">
        <v>0</v>
      </c>
      <c r="DO28" s="45" t="n">
        <v>0</v>
      </c>
      <c r="DP28" s="45" t="n">
        <v>0</v>
      </c>
      <c r="DQ28" s="21" t="s">
        <v>35</v>
      </c>
      <c r="DR28" s="22" t="n">
        <v>46.2870146821707</v>
      </c>
      <c r="DS28" s="23" t="n">
        <f aca="false">+[3]serv2!$DL$26*1000/[2]Pob_dere_2001!$D$30</f>
        <v>43.7622856816794</v>
      </c>
      <c r="DT28" s="23" t="n">
        <v>27.6824644549763</v>
      </c>
      <c r="DU28" s="23" t="n">
        <v>0</v>
      </c>
      <c r="DV28" s="23" t="n">
        <v>0</v>
      </c>
      <c r="DW28" s="23" t="n">
        <v>0</v>
      </c>
      <c r="DX28" s="23" t="n">
        <v>0</v>
      </c>
      <c r="DY28" s="23" t="n">
        <f aca="false">+[3]serv2!$DQ$26*1000/[2]Pob_dere_2001!$C$30</f>
        <v>48.1684444958003</v>
      </c>
      <c r="DZ28" s="23" t="n">
        <v>40.2819874693755</v>
      </c>
      <c r="EA28" s="23" t="n">
        <v>45.2051582649472</v>
      </c>
      <c r="EB28" s="23" t="n">
        <v>0</v>
      </c>
      <c r="EC28" s="23" t="n">
        <v>40.209998806825</v>
      </c>
      <c r="ED28" s="23" t="n">
        <v>74.0001662925085</v>
      </c>
      <c r="EE28" s="45" t="n">
        <v>0</v>
      </c>
      <c r="EF28" s="21" t="s">
        <v>35</v>
      </c>
      <c r="EG28" s="22" t="n">
        <v>41.5367234322917</v>
      </c>
      <c r="EH28" s="23" t="n">
        <f aca="false">+[3]serv2!$DZ$26*1000/[2]Pob_dere_2001!$D$31</f>
        <v>43.8481311965559</v>
      </c>
      <c r="EI28" s="23" t="n">
        <v>38.0822916666667</v>
      </c>
      <c r="EJ28" s="23" t="n">
        <v>28.0712979890311</v>
      </c>
      <c r="EK28" s="23" t="n">
        <v>0</v>
      </c>
      <c r="EL28" s="23" t="n">
        <v>0</v>
      </c>
      <c r="EM28" s="23" t="n">
        <v>0</v>
      </c>
      <c r="EN28" s="23" t="n">
        <f aca="false">+[3]serv2!$EE$26*1000/[2]Pob_dere_2001!$C$31</f>
        <v>38.9092257173589</v>
      </c>
      <c r="EO28" s="23" t="n">
        <v>34.3160625672932</v>
      </c>
      <c r="EP28" s="23" t="n">
        <v>31.0989034944303</v>
      </c>
      <c r="EQ28" s="23" t="n">
        <v>48.4881016281983</v>
      </c>
      <c r="ER28" s="23" t="n">
        <v>175.638934203371</v>
      </c>
      <c r="ES28" s="45" t="n">
        <v>0</v>
      </c>
      <c r="ET28" s="45" t="n">
        <v>0</v>
      </c>
      <c r="EU28" s="21" t="s">
        <v>35</v>
      </c>
      <c r="EV28" s="22" t="n">
        <v>49.6938353965908</v>
      </c>
      <c r="EW28" s="23" t="n">
        <f aca="false">+[3]serv2!$EN$26*1000/[2]Pob_dere_2001!$D$32</f>
        <v>44.0614326532549</v>
      </c>
      <c r="EX28" s="23" t="n">
        <v>46.6589446589447</v>
      </c>
      <c r="EY28" s="23" t="n">
        <v>21.3524721112321</v>
      </c>
      <c r="EZ28" s="23" t="n">
        <v>0</v>
      </c>
      <c r="FA28" s="23" t="n">
        <v>0</v>
      </c>
      <c r="FB28" s="23" t="n">
        <v>0</v>
      </c>
      <c r="FC28" s="23" t="n">
        <f aca="false">+[3]serv2!$ES$26*1000/[2]Pob_dere_2001!$C$32</f>
        <v>52.8758344425129</v>
      </c>
      <c r="FD28" s="23" t="n">
        <v>54.4327121679589</v>
      </c>
      <c r="FE28" s="23" t="n">
        <v>46.9006721433906</v>
      </c>
      <c r="FF28" s="23" t="n">
        <v>0</v>
      </c>
      <c r="FG28" s="23" t="n">
        <v>153.701690224375</v>
      </c>
      <c r="FH28" s="23" t="n">
        <v>110.032693093584</v>
      </c>
      <c r="FI28" s="45" t="n">
        <v>0</v>
      </c>
      <c r="FJ28" s="21" t="s">
        <v>35</v>
      </c>
      <c r="FK28" s="22" t="n">
        <v>61.4233126200672</v>
      </c>
      <c r="FL28" s="23" t="n">
        <f aca="false">+[3]serv2!$FB$26*1000/[2]Pob_dere_2001!$D$33</f>
        <v>78.4278537745102</v>
      </c>
      <c r="FM28" s="23" t="n">
        <v>67.787104622871</v>
      </c>
      <c r="FN28" s="23" t="n">
        <v>0</v>
      </c>
      <c r="FO28" s="23" t="n">
        <v>0</v>
      </c>
      <c r="FP28" s="23" t="n">
        <v>0</v>
      </c>
      <c r="FQ28" s="23" t="n">
        <v>0</v>
      </c>
      <c r="FR28" s="23" t="n">
        <f aca="false">+[3]serv2!$FG$26*1000/[2]Pob_dere_2001!$C$33</f>
        <v>53.9608880846641</v>
      </c>
      <c r="FS28" s="23" t="n">
        <v>53.80557986757</v>
      </c>
      <c r="FT28" s="23" t="n">
        <v>41.7942240055481</v>
      </c>
      <c r="FU28" s="23" t="n">
        <v>0</v>
      </c>
      <c r="FV28" s="23" t="n">
        <v>81.5414978705724</v>
      </c>
      <c r="FW28" s="23" t="n">
        <v>149.030354131535</v>
      </c>
      <c r="FX28" s="23" t="n">
        <v>117.157014201197</v>
      </c>
      <c r="FY28" s="21" t="s">
        <v>35</v>
      </c>
      <c r="FZ28" s="22" t="n">
        <v>49.1876571590964</v>
      </c>
      <c r="GA28" s="23" t="n">
        <f aca="false">+[3]serv2!$FP$26*1000/[2]Pob_dere_2001!$D$34</f>
        <v>49.469706490608</v>
      </c>
      <c r="GB28" s="23" t="n">
        <v>34.0734953703704</v>
      </c>
      <c r="GC28" s="23" t="n">
        <v>0</v>
      </c>
      <c r="GD28" s="23" t="n">
        <v>0</v>
      </c>
      <c r="GE28" s="23" t="n">
        <v>0</v>
      </c>
      <c r="GF28" s="23" t="n">
        <v>0</v>
      </c>
      <c r="GG28" s="23" t="n">
        <f aca="false">+[3]serv2!$FU$26*1000/[2]Pob_dere_2001!$C$34</f>
        <v>48.7574607039625</v>
      </c>
      <c r="GH28" s="23" t="n">
        <v>30.9743209839213</v>
      </c>
      <c r="GI28" s="23" t="n">
        <v>27.335824132768</v>
      </c>
      <c r="GJ28" s="23" t="n">
        <v>90.0226257934045</v>
      </c>
      <c r="GK28" s="23" t="n">
        <v>158.46230654019</v>
      </c>
      <c r="GL28" s="23" t="n">
        <v>227.219626168224</v>
      </c>
      <c r="GM28" s="23" t="n">
        <v>27.7961072334635</v>
      </c>
      <c r="GN28" s="21" t="s">
        <v>35</v>
      </c>
      <c r="GO28" s="22" t="n">
        <v>58.8126877008841</v>
      </c>
      <c r="GP28" s="23" t="n">
        <f aca="false">+[3]serv2!$GD$26*1000/[2]Pob_dere_2001!$D$35</f>
        <v>71.9827515782282</v>
      </c>
      <c r="GQ28" s="23" t="n">
        <v>68.0954631379962</v>
      </c>
      <c r="GR28" s="23" t="n">
        <v>17.998609667628</v>
      </c>
      <c r="GS28" s="23" t="n">
        <v>0.31758034026465</v>
      </c>
      <c r="GT28" s="23" t="n">
        <v>0</v>
      </c>
      <c r="GU28" s="23" t="n">
        <v>0.31758034026465</v>
      </c>
      <c r="GV28" s="23" t="n">
        <f aca="false">+[3]serv2!$GI$26*1000/[2]Pob_dere_2001!$C$35</f>
        <v>51.1440429115445</v>
      </c>
      <c r="GW28" s="23" t="n">
        <v>36.2399457662721</v>
      </c>
      <c r="GX28" s="23" t="n">
        <v>51.6017473607572</v>
      </c>
      <c r="GY28" s="23" t="n">
        <v>120.288916674109</v>
      </c>
      <c r="GZ28" s="23" t="n">
        <v>334.025704271063</v>
      </c>
      <c r="HA28" s="23" t="n">
        <v>60.4858355954618</v>
      </c>
      <c r="HB28" s="45" t="n">
        <v>0</v>
      </c>
    </row>
    <row r="29" s="14" customFormat="true" ht="11.1" hidden="false" customHeight="true" outlineLevel="0" collapsed="false">
      <c r="A29" s="21" t="s">
        <v>36</v>
      </c>
      <c r="B29" s="22" t="n">
        <v>16.4749273202415</v>
      </c>
      <c r="C29" s="23" t="n">
        <f aca="false">+[3]serv2!$C$34*1000/[2]Pob_dere_2001!$D$22</f>
        <v>11.8583786892421</v>
      </c>
      <c r="D29" s="23" t="n">
        <v>16.1407580919932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f aca="false">+[3]serv2!$H$34*1000/[2]Pob_dere_2001!$C$22</f>
        <v>20.4874415509233</v>
      </c>
      <c r="J29" s="23" t="n">
        <v>29.8184736587154</v>
      </c>
      <c r="K29" s="23" t="n">
        <v>6.50534325298659</v>
      </c>
      <c r="L29" s="23" t="n">
        <v>0</v>
      </c>
      <c r="M29" s="23" t="n">
        <v>1.20961238643084</v>
      </c>
      <c r="N29" s="23" t="n">
        <v>0</v>
      </c>
      <c r="O29" s="23" t="n">
        <v>36.6233013131995</v>
      </c>
      <c r="P29" s="21" t="s">
        <v>36</v>
      </c>
      <c r="Q29" s="22" t="n">
        <v>19.67688264853</v>
      </c>
      <c r="R29" s="23" t="n">
        <f aca="false">+[3]serv2!$Q$34*1000/[2]Pob_dere_2001!$D$23</f>
        <v>14.3870967839355</v>
      </c>
      <c r="S29" s="23" t="n">
        <v>19.2618437900128</v>
      </c>
      <c r="T29" s="23" t="n">
        <v>8.07365295382909</v>
      </c>
      <c r="U29" s="23" t="n">
        <v>0</v>
      </c>
      <c r="V29" s="23" t="n">
        <v>0</v>
      </c>
      <c r="W29" s="23" t="n">
        <v>0</v>
      </c>
      <c r="X29" s="23" t="n">
        <f aca="false">+[3]serv2!$V$34*1000/[2]Pob_dere_2001!$C$23</f>
        <v>30.0373508211973</v>
      </c>
      <c r="Y29" s="23" t="n">
        <v>26.6496109156806</v>
      </c>
      <c r="Z29" s="23" t="n">
        <v>31.2743877850016</v>
      </c>
      <c r="AA29" s="23" t="n">
        <v>0</v>
      </c>
      <c r="AB29" s="23" t="n">
        <v>2.09511837418814</v>
      </c>
      <c r="AC29" s="23" t="n">
        <v>18.3494613839693</v>
      </c>
      <c r="AD29" s="45" t="n">
        <v>0</v>
      </c>
      <c r="AE29" s="21" t="s">
        <v>36</v>
      </c>
      <c r="AF29" s="22" t="n">
        <v>25.9435171731725</v>
      </c>
      <c r="AG29" s="23" t="n">
        <f aca="false">+[3]serv2!$AE$34*1000/[2]Pob_dere_2001!$D$24</f>
        <v>17.4861108399033</v>
      </c>
      <c r="AH29" s="23" t="n">
        <v>18.9129916567342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f aca="false">+[3]serv2!$AJ$34*1000/[2]Pob_dere_2001!$C$24</f>
        <v>36.4489053091168</v>
      </c>
      <c r="AN29" s="23" t="n">
        <v>36.6840761724581</v>
      </c>
      <c r="AO29" s="23" t="n">
        <v>24.300741094908</v>
      </c>
      <c r="AP29" s="23" t="n">
        <v>0</v>
      </c>
      <c r="AQ29" s="23" t="n">
        <v>109.610802223987</v>
      </c>
      <c r="AR29" s="45" t="n">
        <v>0</v>
      </c>
      <c r="AS29" s="45" t="n">
        <v>0</v>
      </c>
      <c r="AT29" s="21" t="s">
        <v>36</v>
      </c>
      <c r="AU29" s="22" t="n">
        <v>32.3346995591988</v>
      </c>
      <c r="AV29" s="23" t="n">
        <f aca="false">+[3]serv2!$AS$34*1000/[2]Pob_dere_2001!$D$25</f>
        <v>23.1704321581895</v>
      </c>
      <c r="AW29" s="23" t="n">
        <v>15.3038585209003</v>
      </c>
      <c r="AX29" s="23" t="n">
        <v>15.0230339598027</v>
      </c>
      <c r="AY29" s="23" t="n">
        <v>0</v>
      </c>
      <c r="AZ29" s="23" t="n">
        <v>0</v>
      </c>
      <c r="BA29" s="23" t="n">
        <v>0</v>
      </c>
      <c r="BB29" s="23" t="n">
        <f aca="false">+[3]serv2!$AX$34*1000/[2]Pob_dere_2001!$C$25</f>
        <v>42.3425396916819</v>
      </c>
      <c r="BC29" s="23" t="n">
        <v>35.4317413753548</v>
      </c>
      <c r="BD29" s="23" t="n">
        <v>44.1284555040574</v>
      </c>
      <c r="BE29" s="23" t="n">
        <v>0</v>
      </c>
      <c r="BF29" s="23" t="n">
        <v>0</v>
      </c>
      <c r="BG29" s="23" t="n">
        <v>0</v>
      </c>
      <c r="BH29" s="45" t="n">
        <v>0</v>
      </c>
      <c r="BI29" s="21" t="s">
        <v>36</v>
      </c>
      <c r="BJ29" s="22" t="n">
        <v>41.545240077713</v>
      </c>
      <c r="BK29" s="23" t="n">
        <f aca="false">+[3]serv2!$BG$34*1000/[2]Pob_dere_2001!$D$26</f>
        <v>31.3641885714957</v>
      </c>
      <c r="BL29" s="23" t="n">
        <v>10.9259259259259</v>
      </c>
      <c r="BM29" s="23" t="n">
        <v>0</v>
      </c>
      <c r="BN29" s="23" t="n">
        <v>3.64197530864198</v>
      </c>
      <c r="BO29" s="23" t="n">
        <v>0</v>
      </c>
      <c r="BP29" s="23" t="n">
        <v>3.64197530864198</v>
      </c>
      <c r="BQ29" s="23" t="n">
        <f aca="false">+[3]serv2!$BL$34*1000/[2]Pob_dere_2001!$C$26</f>
        <v>44.5350184631093</v>
      </c>
      <c r="BR29" s="23" t="n">
        <v>40.3092461009072</v>
      </c>
      <c r="BS29" s="23" t="n">
        <v>41.5028148025499</v>
      </c>
      <c r="BT29" s="23" t="n">
        <v>32.7254212182929</v>
      </c>
      <c r="BU29" s="23" t="n">
        <v>110.598260252086</v>
      </c>
      <c r="BV29" s="23" t="n">
        <v>0</v>
      </c>
      <c r="BW29" s="23" t="n">
        <v>115.075528700906</v>
      </c>
      <c r="BX29" s="21" t="s">
        <v>36</v>
      </c>
      <c r="BY29" s="22" t="n">
        <v>16.9414497297561</v>
      </c>
      <c r="BZ29" s="23" t="n">
        <f aca="false">+[3]serv2!$BU$34*1000/[2]Pob_dere_2001!$D$27</f>
        <v>13.7839044225772</v>
      </c>
      <c r="CA29" s="23" t="n">
        <v>14.1374045801527</v>
      </c>
      <c r="CB29" s="23" t="n">
        <v>8.4063533131031</v>
      </c>
      <c r="CC29" s="23" t="n">
        <v>0</v>
      </c>
      <c r="CD29" s="23" t="n">
        <v>0</v>
      </c>
      <c r="CE29" s="23" t="n">
        <v>0</v>
      </c>
      <c r="CF29" s="23" t="n">
        <f aca="false">+[3]serv2!$BZ$34*1000/[2]Pob_dere_2001!$C$27</f>
        <v>24.7096667311545</v>
      </c>
      <c r="CG29" s="23" t="n">
        <v>24.6597892381036</v>
      </c>
      <c r="CH29" s="23" t="n">
        <v>26.3000049165014</v>
      </c>
      <c r="CI29" s="23" t="n">
        <v>34.7981540764146</v>
      </c>
      <c r="CJ29" s="23" t="n">
        <v>29.3846024683066</v>
      </c>
      <c r="CK29" s="23" t="n">
        <v>42.1060131091479</v>
      </c>
      <c r="CL29" s="45" t="n">
        <v>0</v>
      </c>
      <c r="CM29" s="21" t="s">
        <v>36</v>
      </c>
      <c r="CN29" s="22" t="n">
        <v>19.3744667818163</v>
      </c>
      <c r="CO29" s="23" t="n">
        <f aca="false">+[3]serv2!$CI$34*1000/[2]Pob_dere_2001!$D$28</f>
        <v>11.5074964625255</v>
      </c>
      <c r="CP29" s="23" t="n">
        <v>12.6806958473625</v>
      </c>
      <c r="CQ29" s="23" t="n">
        <v>9.14663796624675</v>
      </c>
      <c r="CR29" s="23" t="n">
        <v>3.70819304152638</v>
      </c>
      <c r="CS29" s="23" t="n">
        <v>0</v>
      </c>
      <c r="CT29" s="23" t="n">
        <v>3.70819304152638</v>
      </c>
      <c r="CU29" s="23" t="n">
        <f aca="false">+[3]serv2!$CO$34*1000/[2]Pob_dere_2001!$C$28</f>
        <v>34.921098603272</v>
      </c>
      <c r="CV29" s="23" t="n">
        <v>28.325750229251</v>
      </c>
      <c r="CW29" s="23" t="n">
        <v>18.0356676816007</v>
      </c>
      <c r="CX29" s="23" t="n">
        <v>3.08008213552361</v>
      </c>
      <c r="CY29" s="23" t="n">
        <v>87.7578475336323</v>
      </c>
      <c r="CZ29" s="23" t="n">
        <v>0</v>
      </c>
      <c r="DA29" s="23" t="n">
        <v>59.2303789355623</v>
      </c>
      <c r="DB29" s="21" t="s">
        <v>36</v>
      </c>
      <c r="DC29" s="22" t="n">
        <v>30.4861089130182</v>
      </c>
      <c r="DD29" s="23" t="n">
        <f aca="false">+[3]serv2!$CX$34*1000/[2]Pob_dere_2001!$D$29</f>
        <v>30.9561215611767</v>
      </c>
      <c r="DE29" s="23" t="n">
        <v>24.1925837320574</v>
      </c>
      <c r="DF29" s="23" t="n">
        <v>0</v>
      </c>
      <c r="DG29" s="23" t="n">
        <v>0</v>
      </c>
      <c r="DH29" s="23" t="n">
        <v>0</v>
      </c>
      <c r="DI29" s="23" t="n">
        <v>0</v>
      </c>
      <c r="DJ29" s="23" t="n">
        <f aca="false">+[3]serv2!$DC$34*1000/[2]Pob_dere_2001!$C$29</f>
        <v>30.1168132608936</v>
      </c>
      <c r="DK29" s="23" t="n">
        <v>24.3517238851505</v>
      </c>
      <c r="DL29" s="23" t="n">
        <v>23.5954732075036</v>
      </c>
      <c r="DM29" s="23" t="n">
        <v>0</v>
      </c>
      <c r="DN29" s="23" t="n">
        <v>0</v>
      </c>
      <c r="DO29" s="45" t="n">
        <v>0</v>
      </c>
      <c r="DP29" s="45" t="n">
        <v>0</v>
      </c>
      <c r="DQ29" s="21" t="s">
        <v>36</v>
      </c>
      <c r="DR29" s="22" t="n">
        <v>30.4030132148067</v>
      </c>
      <c r="DS29" s="23" t="n">
        <f aca="false">+[3]serv2!$DL$34*1000/[2]Pob_dere_2001!$D$30</f>
        <v>21.652628936835</v>
      </c>
      <c r="DT29" s="23" t="n">
        <v>13.696682464455</v>
      </c>
      <c r="DU29" s="23" t="n">
        <v>0</v>
      </c>
      <c r="DV29" s="23" t="n">
        <v>0</v>
      </c>
      <c r="DW29" s="23" t="n">
        <v>0</v>
      </c>
      <c r="DX29" s="23" t="n">
        <v>0</v>
      </c>
      <c r="DY29" s="23" t="n">
        <f aca="false">+[3]serv2!$DQ$34*1000/[2]Pob_dere_2001!$C$30</f>
        <v>36.9238056872219</v>
      </c>
      <c r="DZ29" s="23" t="n">
        <v>33.2419843706121</v>
      </c>
      <c r="EA29" s="23" t="n">
        <v>23.2356389214537</v>
      </c>
      <c r="EB29" s="23" t="n">
        <v>0</v>
      </c>
      <c r="EC29" s="23" t="n">
        <v>52.2610666984847</v>
      </c>
      <c r="ED29" s="23" t="n">
        <v>21.2854410908789</v>
      </c>
      <c r="EE29" s="45" t="n">
        <v>0</v>
      </c>
      <c r="EF29" s="21" t="s">
        <v>36</v>
      </c>
      <c r="EG29" s="22" t="n">
        <v>26.8565142447199</v>
      </c>
      <c r="EH29" s="23" t="n">
        <f aca="false">+[3]serv2!$DZ$34*1000/[2]Pob_dere_2001!$D$31</f>
        <v>25.5839909984161</v>
      </c>
      <c r="EI29" s="23" t="n">
        <v>24.3791666666667</v>
      </c>
      <c r="EJ29" s="23" t="n">
        <v>13.2205971968312</v>
      </c>
      <c r="EK29" s="23" t="n">
        <v>0</v>
      </c>
      <c r="EL29" s="23" t="n">
        <v>0</v>
      </c>
      <c r="EM29" s="23" t="n">
        <v>0</v>
      </c>
      <c r="EN29" s="23" t="n">
        <f aca="false">+[3]serv2!$EE$34*1000/[2]Pob_dere_2001!$C$31</f>
        <v>28.3030577640226</v>
      </c>
      <c r="EO29" s="23" t="n">
        <v>26.5497800927305</v>
      </c>
      <c r="EP29" s="23" t="n">
        <v>17.8797985743248</v>
      </c>
      <c r="EQ29" s="23" t="n">
        <v>21.2918232241904</v>
      </c>
      <c r="ER29" s="23" t="n">
        <v>49.3021569693674</v>
      </c>
      <c r="ES29" s="45" t="n">
        <v>0</v>
      </c>
      <c r="ET29" s="45" t="n">
        <v>0</v>
      </c>
      <c r="EU29" s="21" t="s">
        <v>36</v>
      </c>
      <c r="EV29" s="22" t="n">
        <v>32.0677880529699</v>
      </c>
      <c r="EW29" s="23" t="n">
        <f aca="false">+[3]serv2!$EN$34*1000/[2]Pob_dere_2001!$D$32</f>
        <v>25.5960725467624</v>
      </c>
      <c r="EX29" s="23" t="n">
        <v>28.7310167310167</v>
      </c>
      <c r="EY29" s="23" t="n">
        <v>8.06343556638162</v>
      </c>
      <c r="EZ29" s="23" t="n">
        <v>0</v>
      </c>
      <c r="FA29" s="23" t="n">
        <v>0</v>
      </c>
      <c r="FB29" s="23" t="n">
        <v>0</v>
      </c>
      <c r="FC29" s="23" t="n">
        <f aca="false">+[3]serv2!$ES$34*1000/[2]Pob_dere_2001!$C$32</f>
        <v>35.723952838167</v>
      </c>
      <c r="FD29" s="23" t="n">
        <v>36.2346058454434</v>
      </c>
      <c r="FE29" s="23" t="n">
        <v>36.5775001697332</v>
      </c>
      <c r="FF29" s="23" t="n">
        <v>0</v>
      </c>
      <c r="FG29" s="23" t="n">
        <v>56.1431254324405</v>
      </c>
      <c r="FH29" s="23" t="n">
        <v>51.3894564773192</v>
      </c>
      <c r="FI29" s="45" t="n">
        <v>0</v>
      </c>
      <c r="FJ29" s="21" t="s">
        <v>36</v>
      </c>
      <c r="FK29" s="22" t="n">
        <v>41.7618081715445</v>
      </c>
      <c r="FL29" s="23" t="n">
        <f aca="false">+[3]serv2!$FB$34*1000/[2]Pob_dere_2001!$D$33</f>
        <v>29.5295556825833</v>
      </c>
      <c r="FM29" s="23" t="n">
        <v>25.5231143552311</v>
      </c>
      <c r="FN29" s="23" t="n">
        <v>0</v>
      </c>
      <c r="FO29" s="23" t="n">
        <v>0</v>
      </c>
      <c r="FP29" s="23" t="n">
        <v>0</v>
      </c>
      <c r="FQ29" s="23" t="n">
        <v>0</v>
      </c>
      <c r="FR29" s="23" t="n">
        <f aca="false">+[3]serv2!$FG$34*1000/[2]Pob_dere_2001!$C$33</f>
        <v>47.1299189760526</v>
      </c>
      <c r="FS29" s="23" t="n">
        <v>38.2659986178853</v>
      </c>
      <c r="FT29" s="23" t="n">
        <v>25.0904047159063</v>
      </c>
      <c r="FU29" s="23" t="n">
        <v>0</v>
      </c>
      <c r="FV29" s="23" t="n">
        <v>43.2118001454243</v>
      </c>
      <c r="FW29" s="23" t="n">
        <v>48.6930860033727</v>
      </c>
      <c r="FX29" s="23" t="n">
        <v>260.931259798368</v>
      </c>
      <c r="FY29" s="21" t="s">
        <v>36</v>
      </c>
      <c r="FZ29" s="22" t="n">
        <v>30.9479405339159</v>
      </c>
      <c r="GA29" s="23" t="n">
        <f aca="false">+[3]serv2!$FP$34*1000/[2]Pob_dere_2001!$D$34</f>
        <v>28.4892543637551</v>
      </c>
      <c r="GB29" s="23" t="n">
        <v>19.6226851851852</v>
      </c>
      <c r="GC29" s="23" t="n">
        <v>0</v>
      </c>
      <c r="GD29" s="23" t="n">
        <v>0</v>
      </c>
      <c r="GE29" s="23" t="n">
        <v>0</v>
      </c>
      <c r="GF29" s="23" t="n">
        <v>0</v>
      </c>
      <c r="GG29" s="23" t="n">
        <f aca="false">+[3]serv2!$FU$34*1000/[2]Pob_dere_2001!$C$34</f>
        <v>34.6980578237572</v>
      </c>
      <c r="GH29" s="23" t="n">
        <v>26.0815499633373</v>
      </c>
      <c r="GI29" s="23" t="n">
        <v>21.1018289184613</v>
      </c>
      <c r="GJ29" s="23" t="n">
        <v>49.9869851630859</v>
      </c>
      <c r="GK29" s="23" t="n">
        <v>9.98502246630055</v>
      </c>
      <c r="GL29" s="23" t="n">
        <v>48.481308411215</v>
      </c>
      <c r="GM29" s="23" t="n">
        <v>20.8327356336914</v>
      </c>
      <c r="GN29" s="21" t="s">
        <v>36</v>
      </c>
      <c r="GO29" s="22" t="n">
        <v>35.8631348040061</v>
      </c>
      <c r="GP29" s="23" t="n">
        <f aca="false">+[3]serv2!$GD$34*1000/[2]Pob_dere_2001!$D$35</f>
        <v>38.4700695772732</v>
      </c>
      <c r="GQ29" s="23" t="n">
        <v>36.4971644612476</v>
      </c>
      <c r="GR29" s="23" t="n">
        <v>9.43636476264549</v>
      </c>
      <c r="GS29" s="23" t="n">
        <v>0.11531190926276</v>
      </c>
      <c r="GT29" s="23" t="n">
        <v>0</v>
      </c>
      <c r="GU29" s="23" t="n">
        <v>0.11531190926276</v>
      </c>
      <c r="GV29" s="23" t="n">
        <f aca="false">+[3]serv2!$GI$34*1000/[2]Pob_dere_2001!$C$35</f>
        <v>34.345172784129</v>
      </c>
      <c r="GW29" s="23" t="n">
        <v>25.2149486805427</v>
      </c>
      <c r="GX29" s="23" t="n">
        <v>35.9985187602777</v>
      </c>
      <c r="GY29" s="23" t="n">
        <v>66.9822273823346</v>
      </c>
      <c r="GZ29" s="23" t="n">
        <v>123.71803193561</v>
      </c>
      <c r="HA29" s="23" t="n">
        <v>42.6672234982947</v>
      </c>
      <c r="HB29" s="45" t="n">
        <v>0</v>
      </c>
    </row>
    <row r="30" s="14" customFormat="true" ht="11.1" hidden="false" customHeight="true" outlineLevel="0" collapsed="false">
      <c r="A30" s="21" t="s">
        <v>37</v>
      </c>
      <c r="B30" s="22" t="n">
        <v>91.9152871419719</v>
      </c>
      <c r="C30" s="23" t="n">
        <f aca="false">+[3]serv2!$C$23*1000/[2]Pob_dere_2001!$D$22</f>
        <v>74.7517323176014</v>
      </c>
      <c r="D30" s="23" t="n">
        <v>101.746592844974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f aca="false">+[3]serv2!$H$23*1000/[2]Pob_dere_2001!$C$22</f>
        <v>106.833143204275</v>
      </c>
      <c r="J30" s="23" t="n">
        <v>136.382258740473</v>
      </c>
      <c r="K30" s="23" t="n">
        <v>94.9095065676801</v>
      </c>
      <c r="L30" s="23" t="n">
        <v>621.823379923761</v>
      </c>
      <c r="M30" s="23" t="n">
        <v>351.137035643245</v>
      </c>
      <c r="N30" s="23" t="n">
        <v>0</v>
      </c>
      <c r="O30" s="23" t="n">
        <v>199.995920383367</v>
      </c>
      <c r="P30" s="21" t="s">
        <v>37</v>
      </c>
      <c r="Q30" s="22" t="n">
        <v>112.66719595231</v>
      </c>
      <c r="R30" s="23" t="n">
        <f aca="false">+[3]serv2!$Q$23*1000/[2]Pob_dere_2001!$D$23</f>
        <v>91.6732768811281</v>
      </c>
      <c r="S30" s="23" t="n">
        <v>143.305377720871</v>
      </c>
      <c r="T30" s="23" t="n">
        <v>24.2776071752276</v>
      </c>
      <c r="U30" s="23" t="n">
        <v>0</v>
      </c>
      <c r="V30" s="23" t="n">
        <v>0</v>
      </c>
      <c r="W30" s="23" t="n">
        <v>0</v>
      </c>
      <c r="X30" s="23" t="n">
        <f aca="false">+[3]serv2!$V$23*1000/[2]Pob_dere_2001!$C$23</f>
        <v>153.785463482259</v>
      </c>
      <c r="Y30" s="23" t="n">
        <v>121.627971431617</v>
      </c>
      <c r="Z30" s="23" t="n">
        <v>186.558395780569</v>
      </c>
      <c r="AA30" s="23" t="n">
        <v>0</v>
      </c>
      <c r="AB30" s="23" t="n">
        <v>518.018018018018</v>
      </c>
      <c r="AC30" s="23" t="n">
        <v>405.605258353113</v>
      </c>
      <c r="AD30" s="45" t="n">
        <v>0</v>
      </c>
      <c r="AE30" s="21" t="s">
        <v>37</v>
      </c>
      <c r="AF30" s="22" t="n">
        <v>145.146579406845</v>
      </c>
      <c r="AG30" s="23" t="n">
        <f aca="false">+[3]serv2!$AE$23*1000/[2]Pob_dere_2001!$D$24</f>
        <v>130.792097900005</v>
      </c>
      <c r="AH30" s="23" t="n">
        <v>141.46483909416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f aca="false">+[3]serv2!$AJ$23*1000/[2]Pob_dere_2001!$C$24</f>
        <v>162.977034013996</v>
      </c>
      <c r="AN30" s="23" t="n">
        <v>125.064992133855</v>
      </c>
      <c r="AO30" s="23" t="n">
        <v>211.12240019125</v>
      </c>
      <c r="AP30" s="23" t="n">
        <v>0</v>
      </c>
      <c r="AQ30" s="23" t="n">
        <v>1457.02938840349</v>
      </c>
      <c r="AR30" s="45" t="n">
        <v>0</v>
      </c>
      <c r="AS30" s="45" t="n">
        <v>0</v>
      </c>
      <c r="AT30" s="21" t="s">
        <v>37</v>
      </c>
      <c r="AU30" s="22" t="n">
        <v>131.441239398861</v>
      </c>
      <c r="AV30" s="23" t="n">
        <f aca="false">+[3]serv2!$AS$23*1000/[2]Pob_dere_2001!$D$25</f>
        <v>91.0718477965324</v>
      </c>
      <c r="AW30" s="23" t="n">
        <v>66.1430868167203</v>
      </c>
      <c r="AX30" s="23" t="n">
        <v>33.7287836166714</v>
      </c>
      <c r="AY30" s="23" t="n">
        <v>0</v>
      </c>
      <c r="AZ30" s="23" t="n">
        <v>0</v>
      </c>
      <c r="BA30" s="23" t="n">
        <v>0</v>
      </c>
      <c r="BB30" s="23" t="n">
        <f aca="false">+[3]serv2!$AX$23*1000/[2]Pob_dere_2001!$C$25</f>
        <v>175.526641943663</v>
      </c>
      <c r="BC30" s="23" t="n">
        <v>114.309577268005</v>
      </c>
      <c r="BD30" s="23" t="n">
        <v>243.651472198473</v>
      </c>
      <c r="BE30" s="23" t="n">
        <v>0</v>
      </c>
      <c r="BF30" s="23" t="n">
        <v>896.88341669873</v>
      </c>
      <c r="BG30" s="23" t="n">
        <v>2128.25458052073</v>
      </c>
      <c r="BH30" s="45" t="n">
        <v>0</v>
      </c>
      <c r="BI30" s="21" t="s">
        <v>37</v>
      </c>
      <c r="BJ30" s="22" t="n">
        <v>124.667899536216</v>
      </c>
      <c r="BK30" s="23" t="n">
        <f aca="false">+[3]serv2!$BG$23*1000/[2]Pob_dere_2001!$D$26</f>
        <v>199.996539307329</v>
      </c>
      <c r="BL30" s="23" t="n">
        <v>91.3050411522634</v>
      </c>
      <c r="BM30" s="23" t="n">
        <v>0</v>
      </c>
      <c r="BN30" s="23" t="n">
        <v>1.58847736625514</v>
      </c>
      <c r="BO30" s="23" t="n">
        <v>0</v>
      </c>
      <c r="BP30" s="23" t="n">
        <v>1.58847736625514</v>
      </c>
      <c r="BQ30" s="23" t="n">
        <f aca="false">+[3]serv2!$BL$23*1000/[2]Pob_dere_2001!$C$26</f>
        <v>102.546811272254</v>
      </c>
      <c r="BR30" s="23" t="n">
        <v>81.6634695735182</v>
      </c>
      <c r="BS30" s="23" t="n">
        <v>145.981662389271</v>
      </c>
      <c r="BT30" s="23" t="n">
        <v>612.942047768932</v>
      </c>
      <c r="BU30" s="23" t="n">
        <v>1594.53222084147</v>
      </c>
      <c r="BV30" s="23" t="n">
        <v>0</v>
      </c>
      <c r="BW30" s="23" t="n">
        <v>329.743202416918</v>
      </c>
      <c r="BX30" s="21" t="s">
        <v>37</v>
      </c>
      <c r="BY30" s="22" t="n">
        <v>89.8674575813334</v>
      </c>
      <c r="BZ30" s="23" t="n">
        <f aca="false">+[3]serv2!$BU$23*1000/[2]Pob_dere_2001!$D$27</f>
        <v>69.9678447034705</v>
      </c>
      <c r="CA30" s="23" t="n">
        <v>78.3100411039342</v>
      </c>
      <c r="CB30" s="23" t="n">
        <v>34.3998095163213</v>
      </c>
      <c r="CC30" s="23" t="n">
        <v>0</v>
      </c>
      <c r="CD30" s="23" t="n">
        <v>0</v>
      </c>
      <c r="CE30" s="23" t="n">
        <v>0</v>
      </c>
      <c r="CF30" s="23" t="n">
        <f aca="false">+[3]serv2!$BZ$23*1000/[2]Pob_dere_2001!$C$27</f>
        <v>138.824636668394</v>
      </c>
      <c r="CG30" s="23" t="n">
        <v>103.326351094115</v>
      </c>
      <c r="CH30" s="23" t="n">
        <v>161.100640784018</v>
      </c>
      <c r="CI30" s="23" t="n">
        <v>289.485719037126</v>
      </c>
      <c r="CJ30" s="23" t="n">
        <v>1457.1404583998</v>
      </c>
      <c r="CK30" s="23" t="n">
        <v>316.970646907951</v>
      </c>
      <c r="CL30" s="45" t="n">
        <v>0</v>
      </c>
      <c r="CM30" s="21" t="s">
        <v>37</v>
      </c>
      <c r="CN30" s="22" t="n">
        <v>117.806850139955</v>
      </c>
      <c r="CO30" s="23" t="n">
        <f aca="false">+[3]serv2!$CI$23*1000/[2]Pob_dere_2001!$D$28</f>
        <v>99.4545421098865</v>
      </c>
      <c r="CP30" s="23" t="n">
        <v>168.100448933782</v>
      </c>
      <c r="CQ30" s="23" t="n">
        <v>28.3832673094005</v>
      </c>
      <c r="CR30" s="23" t="n">
        <v>8.62514029180696</v>
      </c>
      <c r="CS30" s="23" t="n">
        <v>0</v>
      </c>
      <c r="CT30" s="23" t="n">
        <v>8.62514029180696</v>
      </c>
      <c r="CU30" s="23" t="n">
        <f aca="false">+[3]serv2!$CO$23*1000/[2]Pob_dere_2001!$C$28</f>
        <v>154.074506485091</v>
      </c>
      <c r="CV30" s="23" t="n">
        <v>90.5513448901207</v>
      </c>
      <c r="CW30" s="23" t="n">
        <v>164.182688125272</v>
      </c>
      <c r="CX30" s="23" t="n">
        <v>668.011146963919</v>
      </c>
      <c r="CY30" s="23" t="n">
        <v>712.959641255605</v>
      </c>
      <c r="CZ30" s="23" t="n">
        <v>0</v>
      </c>
      <c r="DA30" s="23" t="n">
        <v>423.754461861653</v>
      </c>
      <c r="DB30" s="21" t="s">
        <v>37</v>
      </c>
      <c r="DC30" s="22" t="n">
        <v>130.596354031624</v>
      </c>
      <c r="DD30" s="23" t="n">
        <f aca="false">+[3]serv2!$CX$23*1000/[2]Pob_dere_2001!$D$29</f>
        <v>121.07402145136</v>
      </c>
      <c r="DE30" s="23" t="n">
        <v>94.6208133971292</v>
      </c>
      <c r="DF30" s="23" t="n">
        <v>0</v>
      </c>
      <c r="DG30" s="23" t="n">
        <v>0</v>
      </c>
      <c r="DH30" s="23" t="n">
        <v>0</v>
      </c>
      <c r="DI30" s="23" t="n">
        <v>0</v>
      </c>
      <c r="DJ30" s="23" t="n">
        <f aca="false">+[3]serv2!$DC$23*1000/[2]Pob_dere_2001!$C$29</f>
        <v>138.07818677326</v>
      </c>
      <c r="DK30" s="23" t="n">
        <v>105.751961483979</v>
      </c>
      <c r="DL30" s="23" t="n">
        <v>122.688768593214</v>
      </c>
      <c r="DM30" s="23" t="n">
        <v>0</v>
      </c>
      <c r="DN30" s="23" t="n">
        <v>625.928853754941</v>
      </c>
      <c r="DO30" s="45" t="n">
        <v>0</v>
      </c>
      <c r="DP30" s="45" t="n">
        <v>0</v>
      </c>
      <c r="DQ30" s="21" t="s">
        <v>37</v>
      </c>
      <c r="DR30" s="22" t="n">
        <v>150.532772550057</v>
      </c>
      <c r="DS30" s="23" t="n">
        <f aca="false">+[3]serv2!$DL$23*1000/[2]Pob_dere_2001!$D$30</f>
        <v>123.996888894332</v>
      </c>
      <c r="DT30" s="23" t="n">
        <v>78.436018957346</v>
      </c>
      <c r="DU30" s="23" t="n">
        <v>0</v>
      </c>
      <c r="DV30" s="23" t="n">
        <v>0</v>
      </c>
      <c r="DW30" s="23" t="n">
        <v>0</v>
      </c>
      <c r="DX30" s="23" t="n">
        <v>0</v>
      </c>
      <c r="DY30" s="23" t="n">
        <f aca="false">+[3]serv2!$DQ$23*1000/[2]Pob_dere_2001!$C$30</f>
        <v>170.30733157448</v>
      </c>
      <c r="DZ30" s="23" t="n">
        <v>131.825268478798</v>
      </c>
      <c r="EA30" s="23" t="n">
        <v>128.171160609613</v>
      </c>
      <c r="EB30" s="23" t="n">
        <v>0</v>
      </c>
      <c r="EC30" s="23" t="n">
        <v>958.358191146641</v>
      </c>
      <c r="ED30" s="23" t="n">
        <v>372.412072836119</v>
      </c>
      <c r="EE30" s="45" t="n">
        <v>0</v>
      </c>
      <c r="EF30" s="21" t="s">
        <v>37</v>
      </c>
      <c r="EG30" s="22" t="n">
        <v>113.196660838931</v>
      </c>
      <c r="EH30" s="23" t="n">
        <f aca="false">+[3]serv2!$DZ$23*1000/[2]Pob_dere_2001!$D$31</f>
        <v>125.318652746683</v>
      </c>
      <c r="EI30" s="23" t="n">
        <v>139.502083333333</v>
      </c>
      <c r="EJ30" s="23" t="n">
        <v>35.3839122486289</v>
      </c>
      <c r="EK30" s="23" t="n">
        <v>0</v>
      </c>
      <c r="EL30" s="23" t="n">
        <v>0</v>
      </c>
      <c r="EM30" s="23" t="n">
        <v>0</v>
      </c>
      <c r="EN30" s="23" t="n">
        <f aca="false">+[3]serv2!$EE$23*1000/[2]Pob_dere_2001!$C$31</f>
        <v>99.4169606361015</v>
      </c>
      <c r="EO30" s="23" t="n">
        <v>71.5473366786255</v>
      </c>
      <c r="EP30" s="23" t="n">
        <v>117.389313975541</v>
      </c>
      <c r="EQ30" s="23" t="n">
        <v>371.264984791555</v>
      </c>
      <c r="ER30" s="23" t="n">
        <v>1565.52474170745</v>
      </c>
      <c r="ES30" s="45" t="n">
        <v>0</v>
      </c>
      <c r="ET30" s="45" t="n">
        <v>0</v>
      </c>
      <c r="EU30" s="21" t="s">
        <v>37</v>
      </c>
      <c r="EV30" s="22" t="n">
        <v>124.68496825244</v>
      </c>
      <c r="EW30" s="23" t="n">
        <f aca="false">+[3]serv2!$EN$23*1000/[2]Pob_dere_2001!$D$32</f>
        <v>109.428890429947</v>
      </c>
      <c r="EX30" s="23" t="n">
        <v>116.975546975547</v>
      </c>
      <c r="EY30" s="23" t="n">
        <v>50.1053022156411</v>
      </c>
      <c r="EZ30" s="23" t="n">
        <v>0</v>
      </c>
      <c r="FA30" s="23" t="n">
        <v>0</v>
      </c>
      <c r="FB30" s="23" t="n">
        <v>0</v>
      </c>
      <c r="FC30" s="23" t="n">
        <f aca="false">+[3]serv2!$ES$23*1000/[2]Pob_dere_2001!$C$32</f>
        <v>133.303816599733</v>
      </c>
      <c r="FD30" s="23" t="n">
        <v>121.970333714352</v>
      </c>
      <c r="FE30" s="23" t="n">
        <v>156.585647362346</v>
      </c>
      <c r="FF30" s="23" t="n">
        <v>165.031736872475</v>
      </c>
      <c r="FG30" s="23" t="n">
        <v>825.24463773846</v>
      </c>
      <c r="FH30" s="23" t="n">
        <v>724.969350224765</v>
      </c>
      <c r="FI30" s="45" t="n">
        <v>0</v>
      </c>
      <c r="FJ30" s="21" t="s">
        <v>37</v>
      </c>
      <c r="FK30" s="22" t="n">
        <v>117.657361795293</v>
      </c>
      <c r="FL30" s="23" t="n">
        <f aca="false">+[3]serv2!$FB$23*1000/[2]Pob_dere_2001!$D$33</f>
        <v>116.21949200508</v>
      </c>
      <c r="FM30" s="23" t="n">
        <v>100.451338199513</v>
      </c>
      <c r="FN30" s="23" t="n">
        <v>0</v>
      </c>
      <c r="FO30" s="23" t="n">
        <v>0</v>
      </c>
      <c r="FP30" s="23" t="n">
        <v>0</v>
      </c>
      <c r="FQ30" s="23" t="n">
        <v>0</v>
      </c>
      <c r="FR30" s="23" t="n">
        <f aca="false">+[3]serv2!$FG$23*1000/[2]Pob_dere_2001!$C$33</f>
        <v>118.28836940107</v>
      </c>
      <c r="FS30" s="23" t="n">
        <v>101.421271913844</v>
      </c>
      <c r="FT30" s="23" t="n">
        <v>97.6717689602219</v>
      </c>
      <c r="FU30" s="23" t="n">
        <v>0</v>
      </c>
      <c r="FV30" s="23" t="n">
        <v>1122.77968214397</v>
      </c>
      <c r="FW30" s="23" t="n">
        <v>1380.90219224283</v>
      </c>
      <c r="FX30" s="23" t="n">
        <v>317.781821094671</v>
      </c>
      <c r="FY30" s="21" t="s">
        <v>37</v>
      </c>
      <c r="FZ30" s="22" t="n">
        <v>190.951695859246</v>
      </c>
      <c r="GA30" s="23" t="n">
        <f aca="false">+[3]serv2!$FP$23*1000/[2]Pob_dere_2001!$D$34</f>
        <v>227.342703868182</v>
      </c>
      <c r="GB30" s="23" t="n">
        <v>156.587962962963</v>
      </c>
      <c r="GC30" s="23" t="n">
        <v>0</v>
      </c>
      <c r="GD30" s="23" t="n">
        <v>0</v>
      </c>
      <c r="GE30" s="23" t="n">
        <v>0</v>
      </c>
      <c r="GF30" s="23" t="n">
        <v>0</v>
      </c>
      <c r="GG30" s="23" t="n">
        <f aca="false">+[3]serv2!$FU$23*1000/[2]Pob_dere_2001!$C$34</f>
        <v>135.446218997133</v>
      </c>
      <c r="GH30" s="23" t="n">
        <v>50.1636593164861</v>
      </c>
      <c r="GI30" s="23" t="n">
        <v>77.5786071113723</v>
      </c>
      <c r="GJ30" s="23" t="n">
        <v>453.466952325651</v>
      </c>
      <c r="GK30" s="23" t="n">
        <v>714.927608587119</v>
      </c>
      <c r="GL30" s="23" t="n">
        <v>1769.27570093458</v>
      </c>
      <c r="GM30" s="23" t="n">
        <v>51.5469832903673</v>
      </c>
      <c r="GN30" s="21" t="s">
        <v>37</v>
      </c>
      <c r="GO30" s="22" t="n">
        <v>108.477159837958</v>
      </c>
      <c r="GP30" s="23" t="n">
        <f aca="false">+[3]serv2!$GD$23*1000/[2]Pob_dere_2001!$D$35</f>
        <v>87.4067656837794</v>
      </c>
      <c r="GQ30" s="23" t="n">
        <v>74.4291115311909</v>
      </c>
      <c r="GR30" s="23" t="n">
        <v>39.1839712572872</v>
      </c>
      <c r="GS30" s="23" t="n">
        <v>3.88374291115312</v>
      </c>
      <c r="GT30" s="23" t="n">
        <v>0</v>
      </c>
      <c r="GU30" s="23" t="n">
        <v>3.88374291115312</v>
      </c>
      <c r="GV30" s="23" t="n">
        <f aca="false">+[3]serv2!$GI$23*1000/[2]Pob_dere_2001!$C$35</f>
        <v>120.745996940391</v>
      </c>
      <c r="GW30" s="23" t="n">
        <v>84.782074802254</v>
      </c>
      <c r="GX30" s="23" t="n">
        <v>78.9827146856132</v>
      </c>
      <c r="GY30" s="23" t="n">
        <v>363.166473162454</v>
      </c>
      <c r="GZ30" s="23" t="n">
        <v>788.134493054654</v>
      </c>
      <c r="HA30" s="23" t="n">
        <v>695.204287603536</v>
      </c>
      <c r="HB30" s="45" t="n">
        <v>0</v>
      </c>
    </row>
    <row r="31" s="14" customFormat="true" ht="11.1" hidden="true" customHeight="true" outlineLevel="0" collapsed="false">
      <c r="A31" s="21"/>
      <c r="B31" s="22" t="n">
        <v>4288.85869972453</v>
      </c>
      <c r="C31" s="23" t="n">
        <f aca="false">+[3]serv2!$C$11*1000/[2]Pob_dere_2001!$D$22</f>
        <v>1336.41817328286</v>
      </c>
      <c r="D31" s="23" t="e">
        <f aca="false"/>
        <v>#REF!</v>
      </c>
      <c r="E31" s="23" t="e">
        <f aca="false"/>
        <v>#REF!</v>
      </c>
      <c r="F31" s="23" t="e">
        <f aca="false"/>
        <v>#REF!</v>
      </c>
      <c r="G31" s="23" t="e">
        <f aca="false"/>
        <v>#REF!</v>
      </c>
      <c r="H31" s="23" t="e">
        <f aca="false"/>
        <v>#REF!</v>
      </c>
      <c r="I31" s="23" t="n">
        <f aca="false">+[3]serv2!$H$11*1000/[2]Pob_dere_2001!$C$22</f>
        <v>1389.6581590843</v>
      </c>
      <c r="J31" s="23" t="e">
        <f aca="false"/>
        <v>#REF!</v>
      </c>
      <c r="K31" s="23" t="e">
        <f aca="false"/>
        <v>#REF!</v>
      </c>
      <c r="L31" s="23" t="e">
        <f aca="false"/>
        <v>#REF!</v>
      </c>
      <c r="M31" s="23" t="e">
        <f aca="false"/>
        <v>#REF!</v>
      </c>
      <c r="N31" s="23" t="e">
        <f aca="false"/>
        <v>#REF!</v>
      </c>
      <c r="O31" s="23" t="e">
        <f aca="false"/>
        <v>#REF!</v>
      </c>
      <c r="P31" s="21"/>
      <c r="Q31" s="22" t="n">
        <v>14166.3126348044</v>
      </c>
      <c r="R31" s="23" t="n">
        <f aca="false">+[3]serv2!$Q$11*1000/[2]Pob_dere_2001!$D$23</f>
        <v>1487.48228495241</v>
      </c>
      <c r="S31" s="23" t="n">
        <v>330769.14212548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f aca="false">+[3]serv2!$V$11*1000/[2]Pob_dere_2001!$C$23</f>
        <v>1858.56703607008</v>
      </c>
      <c r="Y31" s="23" t="n">
        <v>12330.6257328643</v>
      </c>
      <c r="Z31" s="23" t="n">
        <v>3788.61066868587</v>
      </c>
      <c r="AA31" s="23" t="n">
        <v>161475.761475761</v>
      </c>
      <c r="AB31" s="23" t="n">
        <v>980850.618059921</v>
      </c>
      <c r="AC31" s="23" t="n">
        <v>0</v>
      </c>
      <c r="AD31" s="45" t="n">
        <v>0</v>
      </c>
      <c r="AE31" s="21"/>
      <c r="AF31" s="22" t="n">
        <v>35991.1966886851</v>
      </c>
      <c r="AG31" s="23" t="n">
        <f aca="false">+[3]serv2!$AE$11*1000/[2]Pob_dere_2001!$D$24</f>
        <v>1123.35479257184</v>
      </c>
      <c r="AH31" s="23" t="n">
        <v>45460.4290822408</v>
      </c>
      <c r="AI31" s="23" t="n">
        <v>0</v>
      </c>
      <c r="AJ31" s="23" t="n">
        <v>0</v>
      </c>
      <c r="AK31" s="23" t="n">
        <v>0</v>
      </c>
      <c r="AL31" s="23" t="n">
        <v>6931.5852205006</v>
      </c>
      <c r="AM31" s="23" t="n">
        <f aca="false">+[3]serv2!$AJ$11*1000/[2]Pob_dere_2001!$C$24</f>
        <v>1972.99205652586</v>
      </c>
      <c r="AN31" s="23" t="n">
        <v>78472.5926075012</v>
      </c>
      <c r="AO31" s="23" t="n">
        <v>2926.7272292613</v>
      </c>
      <c r="AP31" s="23" t="n">
        <v>0</v>
      </c>
      <c r="AQ31" s="23" t="n">
        <v>91564.7339158062</v>
      </c>
      <c r="AR31" s="45" t="n">
        <v>0</v>
      </c>
      <c r="AS31" s="45" t="n">
        <v>0</v>
      </c>
      <c r="AT31" s="21"/>
      <c r="AU31" s="22" t="n">
        <v>60788.5958807001</v>
      </c>
      <c r="AV31" s="23" t="n">
        <f aca="false">+[3]serv2!$AS$11*1000/[2]Pob_dere_2001!$D$25</f>
        <v>2205.39452302737</v>
      </c>
      <c r="AW31" s="23" t="n">
        <v>44083.6012861736</v>
      </c>
      <c r="AX31" s="23" t="n">
        <v>28393.6021308111</v>
      </c>
      <c r="AY31" s="23" t="n">
        <v>0</v>
      </c>
      <c r="AZ31" s="23" t="n">
        <v>0</v>
      </c>
      <c r="BA31" s="23" t="n">
        <v>0</v>
      </c>
      <c r="BB31" s="23" t="n">
        <f aca="false">+[3]serv2!$AX$11*1000/[2]Pob_dere_2001!$C$25</f>
        <v>2278.4941466492</v>
      </c>
      <c r="BC31" s="23" t="n">
        <v>0</v>
      </c>
      <c r="BD31" s="23" t="n">
        <v>0</v>
      </c>
      <c r="BE31" s="23" t="n">
        <v>0</v>
      </c>
      <c r="BF31" s="23" t="n">
        <v>0</v>
      </c>
      <c r="BG31" s="23" t="n">
        <v>0</v>
      </c>
      <c r="BH31" s="45" t="n">
        <v>0</v>
      </c>
      <c r="BI31" s="21"/>
      <c r="BJ31" s="22" t="n">
        <v>14821.1584951349</v>
      </c>
      <c r="BK31" s="23" t="n">
        <f aca="false">+[3]serv2!$BG$11*1000/[2]Pob_dere_2001!$D$26</f>
        <v>2057.29695909662</v>
      </c>
      <c r="BL31" s="23" t="n">
        <v>0</v>
      </c>
      <c r="BM31" s="23" t="n">
        <v>0</v>
      </c>
      <c r="BN31" s="23" t="n">
        <v>0</v>
      </c>
      <c r="BO31" s="23" t="n">
        <v>0</v>
      </c>
      <c r="BP31" s="23" t="n">
        <v>0</v>
      </c>
      <c r="BQ31" s="23" t="n">
        <f aca="false">+[3]serv2!$BL$11*1000/[2]Pob_dere_2001!$C$26</f>
        <v>1758.63156597826</v>
      </c>
      <c r="BR31" s="23" t="n">
        <v>0</v>
      </c>
      <c r="BS31" s="23" t="n">
        <v>0</v>
      </c>
      <c r="BT31" s="23" t="n">
        <v>0</v>
      </c>
      <c r="BU31" s="23" t="n">
        <v>0</v>
      </c>
      <c r="BV31" s="23" t="n">
        <v>0</v>
      </c>
      <c r="BW31" s="23" t="n">
        <v>0</v>
      </c>
      <c r="BX31" s="21"/>
      <c r="BY31" s="22" t="n">
        <v>16317.1264467074</v>
      </c>
      <c r="BZ31" s="23" t="n">
        <f aca="false">+[3]serv2!$BU$11*1000/[2]Pob_dere_2001!$D$27</f>
        <v>1642.31275874007</v>
      </c>
      <c r="CA31" s="23" t="n">
        <v>0</v>
      </c>
      <c r="CB31" s="23" t="n">
        <v>0</v>
      </c>
      <c r="CC31" s="23" t="n">
        <v>0</v>
      </c>
      <c r="CD31" s="23" t="n">
        <v>0</v>
      </c>
      <c r="CE31" s="23" t="n">
        <v>0</v>
      </c>
      <c r="CF31" s="23" t="n">
        <f aca="false">+[3]serv2!$BZ$11*1000/[2]Pob_dere_2001!$C$27</f>
        <v>1527.38417187375</v>
      </c>
      <c r="CG31" s="23" t="n">
        <v>0</v>
      </c>
      <c r="CH31" s="23" t="n">
        <v>0</v>
      </c>
      <c r="CI31" s="23" t="n">
        <v>0</v>
      </c>
      <c r="CJ31" s="23" t="n">
        <v>0</v>
      </c>
      <c r="CK31" s="23" t="n">
        <v>0</v>
      </c>
      <c r="CL31" s="45" t="n">
        <v>0</v>
      </c>
      <c r="CM31" s="21"/>
      <c r="CN31" s="22" t="n">
        <v>11125.1509900285</v>
      </c>
      <c r="CO31" s="23" t="n">
        <f aca="false">+[3]serv2!$CI$11*1000/[2]Pob_dere_2001!$D$28</f>
        <v>1252.47323214394</v>
      </c>
      <c r="CP31" s="23" t="n">
        <v>0</v>
      </c>
      <c r="CQ31" s="23" t="n">
        <v>0</v>
      </c>
      <c r="CR31" s="23" t="n">
        <v>0</v>
      </c>
      <c r="CS31" s="23" t="n">
        <v>0</v>
      </c>
      <c r="CT31" s="23" t="n">
        <v>0</v>
      </c>
      <c r="CU31" s="23" t="n">
        <f aca="false">+[3]serv2!$CO$11*1000/[2]Pob_dere_2001!$C$28</f>
        <v>1729.51994891655</v>
      </c>
      <c r="CV31" s="23" t="n">
        <v>0</v>
      </c>
      <c r="CW31" s="23" t="n">
        <v>0</v>
      </c>
      <c r="CX31" s="23" t="n">
        <v>0</v>
      </c>
      <c r="CY31" s="23" t="n">
        <v>0</v>
      </c>
      <c r="CZ31" s="23" t="n">
        <v>0</v>
      </c>
      <c r="DA31" s="23" t="n">
        <v>0</v>
      </c>
      <c r="DB31" s="21"/>
      <c r="DC31" s="22" t="n">
        <v>39703.2608175918</v>
      </c>
      <c r="DD31" s="23" t="n">
        <f aca="false">+[3]serv2!$CX$11*1000/[2]Pob_dere_2001!$D$29</f>
        <v>1897.34163368609</v>
      </c>
      <c r="DE31" s="23" t="n">
        <v>0</v>
      </c>
      <c r="DF31" s="23" t="n">
        <v>0</v>
      </c>
      <c r="DG31" s="23" t="n">
        <v>0</v>
      </c>
      <c r="DH31" s="23" t="n">
        <v>0</v>
      </c>
      <c r="DI31" s="23" t="n">
        <v>0</v>
      </c>
      <c r="DJ31" s="23" t="n">
        <f aca="false">+[3]serv2!$DC$11*1000/[2]Pob_dere_2001!$C$29</f>
        <v>1565.05568393487</v>
      </c>
      <c r="DK31" s="23" t="n">
        <v>0</v>
      </c>
      <c r="DL31" s="23" t="n">
        <v>0</v>
      </c>
      <c r="DM31" s="23" t="n">
        <v>0</v>
      </c>
      <c r="DN31" s="23" t="n">
        <v>0</v>
      </c>
      <c r="DO31" s="45" t="n">
        <v>0</v>
      </c>
      <c r="DP31" s="45" t="n">
        <v>0</v>
      </c>
      <c r="DQ31" s="21"/>
      <c r="DR31" s="22" t="n">
        <v>62868.7605040224</v>
      </c>
      <c r="DS31" s="23" t="n">
        <f aca="false">+[3]serv2!$DL$11*1000/[2]Pob_dere_2001!$D$30</f>
        <v>1681.46774115919</v>
      </c>
      <c r="DT31" s="23" t="n">
        <v>0</v>
      </c>
      <c r="DU31" s="23" t="n">
        <v>0</v>
      </c>
      <c r="DV31" s="23" t="n">
        <v>0</v>
      </c>
      <c r="DW31" s="23" t="n">
        <v>0</v>
      </c>
      <c r="DX31" s="23" t="n">
        <v>0</v>
      </c>
      <c r="DY31" s="23" t="n">
        <f aca="false">+[3]serv2!$DQ$11*1000/[2]Pob_dere_2001!$C$30</f>
        <v>1810.55248420461</v>
      </c>
      <c r="DZ31" s="23" t="n">
        <v>0</v>
      </c>
      <c r="EA31" s="23" t="n">
        <v>0</v>
      </c>
      <c r="EB31" s="23" t="n">
        <v>0</v>
      </c>
      <c r="EC31" s="23" t="n">
        <v>0</v>
      </c>
      <c r="ED31" s="23" t="n">
        <v>0</v>
      </c>
      <c r="EE31" s="45" t="n">
        <v>0</v>
      </c>
      <c r="EF31" s="21"/>
      <c r="EG31" s="22" t="n">
        <v>25011.1682948549</v>
      </c>
      <c r="EH31" s="23" t="n">
        <f aca="false">+[3]serv2!$DZ$11*1000/[2]Pob_dere_2001!$D$31</f>
        <v>1746.59503013088</v>
      </c>
      <c r="EI31" s="23" t="n">
        <v>0</v>
      </c>
      <c r="EJ31" s="23" t="n">
        <v>0</v>
      </c>
      <c r="EK31" s="23" t="n">
        <v>0</v>
      </c>
      <c r="EL31" s="23" t="n">
        <v>0</v>
      </c>
      <c r="EM31" s="23" t="n">
        <v>0</v>
      </c>
      <c r="EN31" s="23" t="n">
        <f aca="false">+[3]serv2!$EE$11*1000/[2]Pob_dere_2001!$C$31</f>
        <v>1677.18869235424</v>
      </c>
      <c r="EO31" s="23" t="n">
        <v>0</v>
      </c>
      <c r="EP31" s="23" t="n">
        <v>0</v>
      </c>
      <c r="EQ31" s="23" t="n">
        <v>0</v>
      </c>
      <c r="ER31" s="23" t="n">
        <v>0</v>
      </c>
      <c r="ES31" s="45" t="n">
        <v>0</v>
      </c>
      <c r="ET31" s="45" t="n">
        <v>0</v>
      </c>
      <c r="EU31" s="21"/>
      <c r="EV31" s="22" t="n">
        <v>22080.5185378557</v>
      </c>
      <c r="EW31" s="23" t="n">
        <f aca="false">+[3]serv2!$EN$11*1000/[2]Pob_dere_2001!$D$32</f>
        <v>1734.72710358349</v>
      </c>
      <c r="EX31" s="23" t="n">
        <v>0</v>
      </c>
      <c r="EY31" s="23" t="n">
        <v>0</v>
      </c>
      <c r="EZ31" s="23" t="n">
        <v>0</v>
      </c>
      <c r="FA31" s="23" t="n">
        <v>0</v>
      </c>
      <c r="FB31" s="23" t="n">
        <v>0</v>
      </c>
      <c r="FC31" s="23" t="n">
        <f aca="false">+[3]serv2!$ES$11*1000/[2]Pob_dere_2001!$C$32</f>
        <v>2304.61667759887</v>
      </c>
      <c r="FD31" s="23" t="n">
        <v>0</v>
      </c>
      <c r="FE31" s="23" t="n">
        <v>0</v>
      </c>
      <c r="FF31" s="23" t="n">
        <v>0</v>
      </c>
      <c r="FG31" s="23" t="n">
        <v>0</v>
      </c>
      <c r="FH31" s="23" t="n">
        <v>0</v>
      </c>
      <c r="FI31" s="45" t="n">
        <v>0</v>
      </c>
      <c r="FJ31" s="21"/>
      <c r="FK31" s="22" t="n">
        <v>25308.5203430031</v>
      </c>
      <c r="FL31" s="23" t="n">
        <f aca="false">+[3]serv2!$FB$11*1000/[2]Pob_dere_2001!$D$33</f>
        <v>1419.91981768526</v>
      </c>
      <c r="FM31" s="23" t="n">
        <v>0</v>
      </c>
      <c r="FN31" s="23" t="n">
        <v>0</v>
      </c>
      <c r="FO31" s="23" t="n">
        <v>0</v>
      </c>
      <c r="FP31" s="23" t="n">
        <v>0</v>
      </c>
      <c r="FQ31" s="23" t="n">
        <v>0</v>
      </c>
      <c r="FR31" s="23" t="n">
        <f aca="false">+[3]serv2!$FG$11*1000/[2]Pob_dere_2001!$C$33</f>
        <v>1929.68916666146</v>
      </c>
      <c r="FS31" s="23" t="n">
        <v>0</v>
      </c>
      <c r="FT31" s="23" t="n">
        <v>0</v>
      </c>
      <c r="FU31" s="23" t="n">
        <v>0</v>
      </c>
      <c r="FV31" s="23" t="n">
        <v>0</v>
      </c>
      <c r="FW31" s="23" t="n">
        <v>0</v>
      </c>
      <c r="FX31" s="23" t="n">
        <v>0</v>
      </c>
      <c r="FY31" s="21"/>
      <c r="FZ31" s="22" t="n">
        <v>29917.9156929463</v>
      </c>
      <c r="GA31" s="23" t="n">
        <f aca="false">+[3]serv2!$FP$11*1000/[2]Pob_dere_2001!$D$34</f>
        <v>2351.79433319257</v>
      </c>
      <c r="GB31" s="23" t="n">
        <v>0</v>
      </c>
      <c r="GC31" s="23" t="n">
        <v>0</v>
      </c>
      <c r="GD31" s="23" t="n">
        <v>0</v>
      </c>
      <c r="GE31" s="23" t="n">
        <v>0</v>
      </c>
      <c r="GF31" s="23" t="n">
        <v>0</v>
      </c>
      <c r="GG31" s="23" t="n">
        <f aca="false">+[3]serv2!$FU$11*1000/[2]Pob_dere_2001!$C$34</f>
        <v>2004.49460054085</v>
      </c>
      <c r="GH31" s="23" t="n">
        <v>0</v>
      </c>
      <c r="GI31" s="23" t="n">
        <v>0</v>
      </c>
      <c r="GJ31" s="23" t="n">
        <v>0</v>
      </c>
      <c r="GK31" s="23" t="n">
        <v>0</v>
      </c>
      <c r="GL31" s="23" t="n">
        <v>0</v>
      </c>
      <c r="GM31" s="23" t="n">
        <v>0</v>
      </c>
      <c r="GN31" s="21"/>
      <c r="GO31" s="22" t="n">
        <v>20121.8760890022</v>
      </c>
      <c r="GP31" s="23" t="n">
        <f aca="false">+[3]serv2!$GD$11*1000/[2]Pob_dere_2001!$D$35</f>
        <v>1539.89721103107</v>
      </c>
      <c r="GQ31" s="23" t="n">
        <v>0</v>
      </c>
      <c r="GR31" s="23" t="n">
        <v>0</v>
      </c>
      <c r="GS31" s="23" t="n">
        <v>0</v>
      </c>
      <c r="GT31" s="23" t="n">
        <v>0</v>
      </c>
      <c r="GU31" s="23" t="n">
        <v>0</v>
      </c>
      <c r="GV31" s="23" t="n">
        <f aca="false">+[3]serv2!$GI$11*1000/[2]Pob_dere_2001!$C$35</f>
        <v>2096.17830878303</v>
      </c>
      <c r="GW31" s="23" t="n">
        <v>0</v>
      </c>
      <c r="GX31" s="23" t="n">
        <v>0</v>
      </c>
      <c r="GY31" s="23" t="n">
        <v>0</v>
      </c>
      <c r="GZ31" s="23" t="n">
        <v>0</v>
      </c>
      <c r="HA31" s="23" t="n">
        <v>0</v>
      </c>
      <c r="HB31" s="45" t="n">
        <v>0</v>
      </c>
    </row>
    <row r="32" s="14" customFormat="true" ht="11.1" hidden="false" customHeight="true" outlineLevel="0" collapsed="false">
      <c r="A32" s="21" t="s">
        <v>38</v>
      </c>
      <c r="B32" s="22" t="n">
        <v>132.027850013364</v>
      </c>
      <c r="C32" s="23" t="n">
        <f aca="false">+[3]serv2!$C$22*1000/[2]Pob_dere_2001!$D$22</f>
        <v>59.6717520614257</v>
      </c>
      <c r="D32" s="23" t="n">
        <v>81.2208262350937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f aca="false">+[3]serv2!$H$22*1000/[2]Pob_dere_2001!$C$22</f>
        <v>194.916794962245</v>
      </c>
      <c r="J32" s="23" t="n">
        <v>283.649814030378</v>
      </c>
      <c r="K32" s="23" t="n">
        <v>7.81113638123385</v>
      </c>
      <c r="L32" s="23" t="n">
        <v>383.418043202033</v>
      </c>
      <c r="M32" s="23" t="n">
        <v>54.2443954626095</v>
      </c>
      <c r="N32" s="23" t="n">
        <v>0</v>
      </c>
      <c r="O32" s="23" t="n">
        <v>395.853943896529</v>
      </c>
      <c r="P32" s="21" t="s">
        <v>38</v>
      </c>
      <c r="Q32" s="22" t="n">
        <v>148.316842817543</v>
      </c>
      <c r="R32" s="23" t="n">
        <f aca="false">+[3]serv2!$Q$22*1000/[2]Pob_dere_2001!$D$23</f>
        <v>82.9254458060235</v>
      </c>
      <c r="S32" s="23" t="n">
        <v>109.283610755442</v>
      </c>
      <c r="T32" s="23" t="n">
        <v>48.8325374386169</v>
      </c>
      <c r="U32" s="23" t="n">
        <v>0</v>
      </c>
      <c r="V32" s="23" t="n">
        <v>0</v>
      </c>
      <c r="W32" s="23" t="n">
        <v>0</v>
      </c>
      <c r="X32" s="23" t="n">
        <f aca="false">+[3]serv2!$V$22*1000/[2]Pob_dere_2001!$C$23</f>
        <v>276.391117437737</v>
      </c>
      <c r="Y32" s="23" t="n">
        <v>306.840635326724</v>
      </c>
      <c r="Z32" s="23" t="n">
        <v>71.0520437145153</v>
      </c>
      <c r="AA32" s="23" t="n">
        <v>0</v>
      </c>
      <c r="AB32" s="23" t="n">
        <v>139.220615964802</v>
      </c>
      <c r="AC32" s="23" t="n">
        <v>287.292313310206</v>
      </c>
      <c r="AD32" s="45" t="n">
        <v>0</v>
      </c>
      <c r="AE32" s="21" t="s">
        <v>38</v>
      </c>
      <c r="AF32" s="22" t="n">
        <v>284.004468809905</v>
      </c>
      <c r="AG32" s="23" t="n">
        <f aca="false">+[3]serv2!$AE$22*1000/[2]Pob_dere_2001!$D$24</f>
        <v>167.520864870888</v>
      </c>
      <c r="AH32" s="23" t="n">
        <v>181.190703218117</v>
      </c>
      <c r="AI32" s="23" t="n">
        <v>0</v>
      </c>
      <c r="AJ32" s="23" t="n">
        <v>0</v>
      </c>
      <c r="AK32" s="23" t="n">
        <v>0</v>
      </c>
      <c r="AL32" s="23" t="n">
        <v>0</v>
      </c>
      <c r="AM32" s="23" t="n">
        <f aca="false">+[3]serv2!$AJ$22*1000/[2]Pob_dere_2001!$C$24</f>
        <v>428.694864734154</v>
      </c>
      <c r="AN32" s="23" t="n">
        <v>502.482280209182</v>
      </c>
      <c r="AO32" s="23" t="n">
        <v>75.2151565861822</v>
      </c>
      <c r="AP32" s="23" t="n">
        <v>0</v>
      </c>
      <c r="AQ32" s="23" t="n">
        <v>160.127084988086</v>
      </c>
      <c r="AR32" s="45" t="n">
        <v>0</v>
      </c>
      <c r="AS32" s="45" t="n">
        <v>0</v>
      </c>
      <c r="AT32" s="21" t="s">
        <v>38</v>
      </c>
      <c r="AU32" s="22" t="n">
        <v>202.531384528137</v>
      </c>
      <c r="AV32" s="23" t="n">
        <f aca="false">+[3]serv2!$AS$22*1000/[2]Pob_dere_2001!$D$25</f>
        <v>84.3222001678424</v>
      </c>
      <c r="AW32" s="23" t="n">
        <v>54.4147909967846</v>
      </c>
      <c r="AX32" s="23" t="n">
        <v>60.078546482395</v>
      </c>
      <c r="AY32" s="23" t="n">
        <v>0</v>
      </c>
      <c r="AZ32" s="23" t="n">
        <v>0</v>
      </c>
      <c r="BA32" s="23" t="n">
        <v>0</v>
      </c>
      <c r="BB32" s="23" t="n">
        <f aca="false">+[3]serv2!$AX$22*1000/[2]Pob_dere_2001!$C$25</f>
        <v>331.621749038751</v>
      </c>
      <c r="BC32" s="23" t="n">
        <v>378.44296250087</v>
      </c>
      <c r="BD32" s="23" t="n">
        <v>51.6431924882629</v>
      </c>
      <c r="BE32" s="23" t="n">
        <v>0</v>
      </c>
      <c r="BF32" s="23" t="n">
        <v>9.61908426317815</v>
      </c>
      <c r="BG32" s="23" t="n">
        <v>11.5718418514947</v>
      </c>
      <c r="BH32" s="45" t="n">
        <v>0</v>
      </c>
      <c r="BI32" s="21" t="s">
        <v>38</v>
      </c>
      <c r="BJ32" s="22" t="n">
        <v>466.516680946232</v>
      </c>
      <c r="BK32" s="23" t="n">
        <f aca="false">+[3]serv2!$BG$22*1000/[2]Pob_dere_2001!$D$26</f>
        <v>234.83825443654</v>
      </c>
      <c r="BL32" s="23" t="n">
        <v>79.1610082304527</v>
      </c>
      <c r="BM32" s="23" t="n">
        <v>0</v>
      </c>
      <c r="BN32" s="23" t="n">
        <v>29.9156378600823</v>
      </c>
      <c r="BO32" s="23" t="n">
        <v>0</v>
      </c>
      <c r="BP32" s="23" t="n">
        <v>29.9156378600823</v>
      </c>
      <c r="BQ32" s="23" t="n">
        <f aca="false">+[3]serv2!$BL$22*1000/[2]Pob_dere_2001!$C$26</f>
        <v>534.551613440023</v>
      </c>
      <c r="BR32" s="23" t="n">
        <v>501.633827160743</v>
      </c>
      <c r="BS32" s="23" t="n">
        <v>201.889643182383</v>
      </c>
      <c r="BT32" s="23" t="n">
        <v>1191.12201444177</v>
      </c>
      <c r="BU32" s="23" t="n">
        <v>848.570921356293</v>
      </c>
      <c r="BV32" s="23" t="n">
        <v>0</v>
      </c>
      <c r="BW32" s="23" t="n">
        <v>1225.98187311178</v>
      </c>
      <c r="BX32" s="21" t="s">
        <v>38</v>
      </c>
      <c r="BY32" s="22" t="n">
        <v>92.3628686377536</v>
      </c>
      <c r="BZ32" s="23" t="n">
        <f aca="false">+[3]serv2!$BU$22*1000/[2]Pob_dere_2001!$D$27</f>
        <v>61.7198465418289</v>
      </c>
      <c r="CA32" s="23" t="n">
        <v>56.9271873165003</v>
      </c>
      <c r="CB32" s="23" t="n">
        <v>45.6945718827398</v>
      </c>
      <c r="CC32" s="23" t="n">
        <v>0</v>
      </c>
      <c r="CD32" s="23" t="n">
        <v>0</v>
      </c>
      <c r="CE32" s="23" t="n">
        <v>0</v>
      </c>
      <c r="CF32" s="23" t="n">
        <f aca="false">+[3]serv2!$BZ$22*1000/[2]Pob_dere_2001!$C$27</f>
        <v>167.751064866828</v>
      </c>
      <c r="CG32" s="23" t="n">
        <v>182.418320902481</v>
      </c>
      <c r="CH32" s="23" t="n">
        <v>63.7768563889936</v>
      </c>
      <c r="CI32" s="23" t="n">
        <v>938.884962374756</v>
      </c>
      <c r="CJ32" s="23" t="n">
        <v>383.175216186718</v>
      </c>
      <c r="CK32" s="23" t="n">
        <v>726.987745796523</v>
      </c>
      <c r="CL32" s="45" t="n">
        <v>0</v>
      </c>
      <c r="CM32" s="21" t="s">
        <v>38</v>
      </c>
      <c r="CN32" s="22" t="n">
        <v>143.102786821611</v>
      </c>
      <c r="CO32" s="23" t="n">
        <f aca="false">+[3]serv2!$CI$22*1000/[2]Pob_dere_2001!$D$28</f>
        <v>49.6879095113889</v>
      </c>
      <c r="CP32" s="23" t="n">
        <v>43.6015712682379</v>
      </c>
      <c r="CQ32" s="23" t="n">
        <v>41.2506402484488</v>
      </c>
      <c r="CR32" s="23" t="n">
        <v>25.9472502805836</v>
      </c>
      <c r="CS32" s="23" t="n">
        <v>0</v>
      </c>
      <c r="CT32" s="23" t="n">
        <v>25.9472502805836</v>
      </c>
      <c r="CU32" s="23" t="n">
        <f aca="false">+[3]serv2!$CO$22*1000/[2]Pob_dere_2001!$C$28</f>
        <v>327.708377696574</v>
      </c>
      <c r="CV32" s="23" t="n">
        <v>274.148402274638</v>
      </c>
      <c r="CW32" s="23" t="n">
        <v>52.4297520661157</v>
      </c>
      <c r="CX32" s="23" t="n">
        <v>887.283660897624</v>
      </c>
      <c r="CY32" s="23" t="n">
        <v>471.121076233184</v>
      </c>
      <c r="CZ32" s="23" t="n">
        <v>0</v>
      </c>
      <c r="DA32" s="23" t="n">
        <v>693.851754924738</v>
      </c>
      <c r="DB32" s="21" t="s">
        <v>38</v>
      </c>
      <c r="DC32" s="22" t="n">
        <v>231.261528763739</v>
      </c>
      <c r="DD32" s="23" t="n">
        <f aca="false">+[3]serv2!$CX$22*1000/[2]Pob_dere_2001!$D$29</f>
        <v>134.301354085807</v>
      </c>
      <c r="DE32" s="23" t="n">
        <v>104.958133971292</v>
      </c>
      <c r="DF32" s="23" t="n">
        <v>0</v>
      </c>
      <c r="DG32" s="23" t="n">
        <v>0</v>
      </c>
      <c r="DH32" s="23" t="n">
        <v>0</v>
      </c>
      <c r="DI32" s="23" t="n">
        <v>0</v>
      </c>
      <c r="DJ32" s="23" t="n">
        <f aca="false">+[3]serv2!$DC$22*1000/[2]Pob_dere_2001!$C$29</f>
        <v>307.444523153543</v>
      </c>
      <c r="DK32" s="23" t="n">
        <v>270.315023274767</v>
      </c>
      <c r="DL32" s="23" t="n">
        <v>47.0851802351855</v>
      </c>
      <c r="DM32" s="23" t="n">
        <v>0</v>
      </c>
      <c r="DN32" s="23" t="n">
        <v>0.632411067193676</v>
      </c>
      <c r="DO32" s="45" t="n">
        <v>0</v>
      </c>
      <c r="DP32" s="45" t="n">
        <v>0</v>
      </c>
      <c r="DQ32" s="21" t="s">
        <v>38</v>
      </c>
      <c r="DR32" s="22" t="n">
        <v>355.057286912308</v>
      </c>
      <c r="DS32" s="23" t="n">
        <f aca="false">+[3]serv2!$DL$22*1000/[2]Pob_dere_2001!$D$30</f>
        <v>147.929662031782</v>
      </c>
      <c r="DT32" s="23" t="n">
        <v>93.5750394944708</v>
      </c>
      <c r="DU32" s="23" t="n">
        <v>0</v>
      </c>
      <c r="DV32" s="23" t="n">
        <v>0</v>
      </c>
      <c r="DW32" s="23" t="n">
        <v>0</v>
      </c>
      <c r="DX32" s="23" t="n">
        <v>0</v>
      </c>
      <c r="DY32" s="23" t="n">
        <f aca="false">+[3]serv2!$DQ$22*1000/[2]Pob_dere_2001!$C$30</f>
        <v>509.408937564986</v>
      </c>
      <c r="DZ32" s="23" t="n">
        <v>509.487057820988</v>
      </c>
      <c r="EA32" s="23" t="n">
        <v>60.8909730363423</v>
      </c>
      <c r="EB32" s="23" t="n">
        <v>0</v>
      </c>
      <c r="EC32" s="23" t="n">
        <v>175.03877818876</v>
      </c>
      <c r="ED32" s="23" t="n">
        <v>331.75355450237</v>
      </c>
      <c r="EE32" s="45" t="n">
        <v>0</v>
      </c>
      <c r="EF32" s="21" t="s">
        <v>38</v>
      </c>
      <c r="EG32" s="22" t="n">
        <v>218.353846369233</v>
      </c>
      <c r="EH32" s="23" t="n">
        <f aca="false">+[3]serv2!$DZ$22*1000/[2]Pob_dere_2001!$D$31</f>
        <v>159.578170148433</v>
      </c>
      <c r="EI32" s="23" t="n">
        <v>135.863541666667</v>
      </c>
      <c r="EJ32" s="23" t="n">
        <v>106.154783668495</v>
      </c>
      <c r="EK32" s="23" t="n">
        <v>0</v>
      </c>
      <c r="EL32" s="23" t="n">
        <v>0</v>
      </c>
      <c r="EM32" s="23" t="n">
        <v>0</v>
      </c>
      <c r="EN32" s="23" t="n">
        <f aca="false">+[3]serv2!$EE$22*1000/[2]Pob_dere_2001!$C$31</f>
        <v>285.167221902279</v>
      </c>
      <c r="EO32" s="23" t="n">
        <v>292.555135738606</v>
      </c>
      <c r="EP32" s="23" t="n">
        <v>44.583960063654</v>
      </c>
      <c r="EQ32" s="23" t="n">
        <v>723.921989622473</v>
      </c>
      <c r="ER32" s="23" t="n">
        <v>1044.77070871851</v>
      </c>
      <c r="ES32" s="45" t="n">
        <v>0</v>
      </c>
      <c r="ET32" s="45" t="n">
        <v>0</v>
      </c>
      <c r="EU32" s="21" t="s">
        <v>38</v>
      </c>
      <c r="EV32" s="22" t="n">
        <v>273.551116136554</v>
      </c>
      <c r="EW32" s="23" t="n">
        <f aca="false">+[3]serv2!$EN$22*1000/[2]Pob_dere_2001!$D$32</f>
        <v>121.989858786465</v>
      </c>
      <c r="EX32" s="23" t="n">
        <v>97.2290862290862</v>
      </c>
      <c r="EY32" s="23" t="n">
        <v>144.413485554872</v>
      </c>
      <c r="EZ32" s="23" t="n">
        <v>0</v>
      </c>
      <c r="FA32" s="23" t="n">
        <v>0</v>
      </c>
      <c r="FB32" s="23" t="n">
        <v>0</v>
      </c>
      <c r="FC32" s="23" t="n">
        <f aca="false">+[3]serv2!$ES$22*1000/[2]Pob_dere_2001!$C$32</f>
        <v>359.174925062035</v>
      </c>
      <c r="FD32" s="23" t="n">
        <v>426.819792183987</v>
      </c>
      <c r="FE32" s="23" t="n">
        <v>88.512458415371</v>
      </c>
      <c r="FF32" s="23" t="n">
        <v>0</v>
      </c>
      <c r="FG32" s="23" t="n">
        <v>370.959770683009</v>
      </c>
      <c r="FH32" s="23" t="n">
        <v>466.28524724152</v>
      </c>
      <c r="FI32" s="45" t="n">
        <v>0</v>
      </c>
      <c r="FJ32" s="21" t="s">
        <v>38</v>
      </c>
      <c r="FK32" s="22" t="n">
        <v>364.052931517435</v>
      </c>
      <c r="FL32" s="23" t="n">
        <f aca="false">+[3]serv2!$FB$22*1000/[2]Pob_dere_2001!$D$33</f>
        <v>330.24121023323</v>
      </c>
      <c r="FM32" s="23" t="n">
        <v>285.435523114355</v>
      </c>
      <c r="FN32" s="23" t="n">
        <v>0</v>
      </c>
      <c r="FO32" s="23" t="n">
        <v>0</v>
      </c>
      <c r="FP32" s="23" t="n">
        <v>0</v>
      </c>
      <c r="FQ32" s="23" t="n">
        <v>0</v>
      </c>
      <c r="FR32" s="23" t="n">
        <f aca="false">+[3]serv2!$FG$22*1000/[2]Pob_dere_2001!$C$33</f>
        <v>378.891168915539</v>
      </c>
      <c r="FS32" s="23" t="n">
        <v>413.482104177494</v>
      </c>
      <c r="FT32" s="23" t="n">
        <v>117.60043592411</v>
      </c>
      <c r="FU32" s="23" t="n">
        <v>0</v>
      </c>
      <c r="FV32" s="23" t="n">
        <v>339.461929988574</v>
      </c>
      <c r="FW32" s="23" t="n">
        <v>704.890387858347</v>
      </c>
      <c r="FX32" s="23" t="n">
        <v>763.19132136359</v>
      </c>
      <c r="FY32" s="21" t="s">
        <v>38</v>
      </c>
      <c r="FZ32" s="22" t="n">
        <v>264.875782465168</v>
      </c>
      <c r="GA32" s="23" t="n">
        <f aca="false">+[3]serv2!$FP$22*1000/[2]Pob_dere_2001!$D$34</f>
        <v>173.374605615643</v>
      </c>
      <c r="GB32" s="23" t="n">
        <v>119.416087962963</v>
      </c>
      <c r="GC32" s="23" t="n">
        <v>0</v>
      </c>
      <c r="GD32" s="23" t="n">
        <v>0</v>
      </c>
      <c r="GE32" s="23" t="n">
        <v>0</v>
      </c>
      <c r="GF32" s="23" t="n">
        <v>0</v>
      </c>
      <c r="GG32" s="23" t="n">
        <f aca="false">+[3]serv2!$FU$22*1000/[2]Pob_dere_2001!$C$34</f>
        <v>404.438183518484</v>
      </c>
      <c r="GH32" s="23" t="n">
        <v>226.146560130625</v>
      </c>
      <c r="GI32" s="23" t="n">
        <v>24.0963855421687</v>
      </c>
      <c r="GJ32" s="23" t="n">
        <v>1451.76501211381</v>
      </c>
      <c r="GK32" s="23" t="n">
        <v>614.478282576136</v>
      </c>
      <c r="GL32" s="23" t="n">
        <v>131.42523364486</v>
      </c>
      <c r="GM32" s="23" t="n">
        <v>168.436540692075</v>
      </c>
      <c r="GN32" s="21" t="s">
        <v>38</v>
      </c>
      <c r="GO32" s="22" t="n">
        <v>325.331133456502</v>
      </c>
      <c r="GP32" s="23" t="n">
        <f aca="false">+[3]serv2!$GD$22*1000/[2]Pob_dere_2001!$D$35</f>
        <v>235.685056909437</v>
      </c>
      <c r="GQ32" s="23" t="n">
        <v>225.034026465028</v>
      </c>
      <c r="GR32" s="23" t="n">
        <v>54.1988725918686</v>
      </c>
      <c r="GS32" s="23" t="n">
        <v>0.262759924385633</v>
      </c>
      <c r="GT32" s="23" t="n">
        <v>0</v>
      </c>
      <c r="GU32" s="23" t="n">
        <v>0.262759924385633</v>
      </c>
      <c r="GV32" s="23" t="n">
        <f aca="false">+[3]serv2!$GI$22*1000/[2]Pob_dere_2001!$C$35</f>
        <v>377.530114737071</v>
      </c>
      <c r="GW32" s="23" t="n">
        <v>329.013233618121</v>
      </c>
      <c r="GX32" s="23" t="n">
        <v>71.5357192172025</v>
      </c>
      <c r="GY32" s="23" t="n">
        <v>976.645530052693</v>
      </c>
      <c r="GZ32" s="23" t="n">
        <v>476.048292872907</v>
      </c>
      <c r="HA32" s="23" t="n">
        <v>257.186608199346</v>
      </c>
      <c r="HB32" s="45" t="n">
        <v>0</v>
      </c>
    </row>
    <row r="33" s="14" customFormat="true" ht="11.1" hidden="false" customHeight="true" outlineLevel="0" collapsed="false">
      <c r="A33" s="21" t="s">
        <v>39</v>
      </c>
      <c r="B33" s="22" t="n">
        <v>1035.30313508345</v>
      </c>
      <c r="C33" s="23" t="n">
        <f aca="false">+[3]serv2!$C$42*1000/[2]Pob_dere_2001!$D$22</f>
        <v>368.819247996747</v>
      </c>
      <c r="D33" s="23" t="n">
        <v>502.009795570699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f aca="false">+[3]serv2!$H$42*1000/[2]Pob_dere_2001!$C$22</f>
        <v>1614.58352292516</v>
      </c>
      <c r="J33" s="23" t="n">
        <v>2210.09421438287</v>
      </c>
      <c r="K33" s="23" t="n">
        <v>695.549410818266</v>
      </c>
      <c r="L33" s="23" t="n">
        <v>0</v>
      </c>
      <c r="M33" s="23" t="n">
        <v>294.070211278964</v>
      </c>
      <c r="N33" s="23" t="n">
        <v>0</v>
      </c>
      <c r="O33" s="23" t="n">
        <v>3496.06244144657</v>
      </c>
      <c r="P33" s="21" t="s">
        <v>39</v>
      </c>
      <c r="Q33" s="22" t="n">
        <v>1014.70425684066</v>
      </c>
      <c r="R33" s="23" t="n">
        <f aca="false">+[3]serv2!$Q$42*1000/[2]Pob_dere_2001!$D$23</f>
        <v>508.700896239033</v>
      </c>
      <c r="S33" s="23" t="n">
        <v>714.113316261204</v>
      </c>
      <c r="T33" s="23" t="n">
        <v>241.82065989367</v>
      </c>
      <c r="U33" s="23" t="n">
        <v>0</v>
      </c>
      <c r="V33" s="23" t="n">
        <v>0</v>
      </c>
      <c r="W33" s="23" t="n">
        <v>0</v>
      </c>
      <c r="X33" s="23" t="n">
        <f aca="false">+[3]serv2!$V$42*1000/[2]Pob_dere_2001!$C$23</f>
        <v>2005.75225896575</v>
      </c>
      <c r="Y33" s="23" t="n">
        <v>1634.65984436627</v>
      </c>
      <c r="Z33" s="23" t="n">
        <v>2573.89081815307</v>
      </c>
      <c r="AA33" s="23" t="n">
        <v>0</v>
      </c>
      <c r="AB33" s="23" t="n">
        <v>651.162790697675</v>
      </c>
      <c r="AC33" s="23" t="n">
        <v>1010.22457549754</v>
      </c>
      <c r="AD33" s="45" t="n">
        <v>0</v>
      </c>
      <c r="AE33" s="21" t="s">
        <v>39</v>
      </c>
      <c r="AF33" s="22" t="n">
        <v>1467.92407907107</v>
      </c>
      <c r="AG33" s="23" t="n">
        <f aca="false">+[3]serv2!$AE$42*1000/[2]Pob_dere_2001!$D$24</f>
        <v>726.760145437542</v>
      </c>
      <c r="AH33" s="23" t="n">
        <v>786.064362336114</v>
      </c>
      <c r="AI33" s="23" t="n">
        <v>0</v>
      </c>
      <c r="AJ33" s="23" t="n">
        <v>0</v>
      </c>
      <c r="AK33" s="23" t="n">
        <v>0</v>
      </c>
      <c r="AL33" s="23" t="n">
        <v>0</v>
      </c>
      <c r="AM33" s="23" t="n">
        <f aca="false">+[3]serv2!$AJ$42*1000/[2]Pob_dere_2001!$C$24</f>
        <v>2388.56268721676</v>
      </c>
      <c r="AN33" s="23" t="n">
        <v>2100.99358297022</v>
      </c>
      <c r="AO33" s="23" t="n">
        <v>2902.6775041836</v>
      </c>
      <c r="AP33" s="23" t="n">
        <v>0</v>
      </c>
      <c r="AQ33" s="23" t="n">
        <v>1054.48768864178</v>
      </c>
      <c r="AR33" s="45" t="n">
        <v>0</v>
      </c>
      <c r="AS33" s="45" t="n">
        <v>0</v>
      </c>
      <c r="AT33" s="21" t="s">
        <v>39</v>
      </c>
      <c r="AU33" s="22" t="n">
        <v>1534.97899105509</v>
      </c>
      <c r="AV33" s="23" t="n">
        <f aca="false">+[3]serv2!$AS$42*1000/[2]Pob_dere_2001!$D$25</f>
        <v>862.702547453707</v>
      </c>
      <c r="AW33" s="23" t="n">
        <v>613.609324758843</v>
      </c>
      <c r="AX33" s="23" t="n">
        <v>374.230502670309</v>
      </c>
      <c r="AY33" s="23" t="n">
        <v>0</v>
      </c>
      <c r="AZ33" s="23" t="n">
        <v>0</v>
      </c>
      <c r="BA33" s="23" t="n">
        <v>0</v>
      </c>
      <c r="BB33" s="23" t="n">
        <f aca="false">+[3]serv2!$AX$42*1000/[2]Pob_dere_2001!$C$25</f>
        <v>2269.13862193358</v>
      </c>
      <c r="BC33" s="23" t="n">
        <v>2370.01616275143</v>
      </c>
      <c r="BD33" s="23" t="n">
        <v>982.113126040589</v>
      </c>
      <c r="BE33" s="23" t="n">
        <v>0</v>
      </c>
      <c r="BF33" s="23" t="n">
        <v>0</v>
      </c>
      <c r="BG33" s="23" t="n">
        <v>1512.05400192864</v>
      </c>
      <c r="BH33" s="45" t="n">
        <v>0</v>
      </c>
      <c r="BI33" s="21" t="s">
        <v>39</v>
      </c>
      <c r="BJ33" s="22" t="n">
        <v>2776.27892617666</v>
      </c>
      <c r="BK33" s="23" t="n">
        <f aca="false">+[3]serv2!$BG$42*1000/[2]Pob_dere_2001!$D$26</f>
        <v>2526.04538922595</v>
      </c>
      <c r="BL33" s="23" t="n">
        <v>569.153806584362</v>
      </c>
      <c r="BM33" s="23" t="n">
        <v>0</v>
      </c>
      <c r="BN33" s="23" t="n">
        <v>604.132716049383</v>
      </c>
      <c r="BO33" s="23" t="n">
        <v>0</v>
      </c>
      <c r="BP33" s="23" t="n">
        <v>604.132716049383</v>
      </c>
      <c r="BQ33" s="23" t="n">
        <f aca="false">+[3]serv2!$BL$42*1000/[2]Pob_dere_2001!$C$26</f>
        <v>2849.76277208586</v>
      </c>
      <c r="BR33" s="23" t="n">
        <v>2508.55083814913</v>
      </c>
      <c r="BS33" s="23" t="n">
        <v>2940.73909264012</v>
      </c>
      <c r="BT33" s="23" t="n">
        <v>5673.81040548047</v>
      </c>
      <c r="BU33" s="23" t="n">
        <v>2139.71240901829</v>
      </c>
      <c r="BV33" s="23" t="n">
        <v>0</v>
      </c>
      <c r="BW33" s="23" t="n">
        <v>8966.75226586103</v>
      </c>
      <c r="BX33" s="21" t="s">
        <v>39</v>
      </c>
      <c r="BY33" s="22" t="n">
        <v>780.75560913936</v>
      </c>
      <c r="BZ33" s="23" t="n">
        <f aca="false">+[3]serv2!$BU$42*1000/[2]Pob_dere_2001!$D$27</f>
        <v>445.709939925269</v>
      </c>
      <c r="CA33" s="23" t="n">
        <v>388.328244274809</v>
      </c>
      <c r="CB33" s="23" t="n">
        <v>358.748712121156</v>
      </c>
      <c r="CC33" s="23" t="n">
        <v>0</v>
      </c>
      <c r="CD33" s="23" t="n">
        <v>0</v>
      </c>
      <c r="CE33" s="23" t="n">
        <v>0</v>
      </c>
      <c r="CF33" s="23" t="n">
        <f aca="false">+[3]serv2!$BZ$42*1000/[2]Pob_dere_2001!$C$27</f>
        <v>1605.03751506053</v>
      </c>
      <c r="CG33" s="23" t="n">
        <v>1479.01089568411</v>
      </c>
      <c r="CH33" s="23" t="n">
        <v>1871.75797702355</v>
      </c>
      <c r="CI33" s="23" t="n">
        <v>3372.84330436952</v>
      </c>
      <c r="CJ33" s="23" t="n">
        <v>1043.32129963899</v>
      </c>
      <c r="CK33" s="23" t="n">
        <v>3686.37788543745</v>
      </c>
      <c r="CL33" s="45" t="n">
        <v>0</v>
      </c>
      <c r="CM33" s="21" t="s">
        <v>39</v>
      </c>
      <c r="CN33" s="22" t="n">
        <v>1025.38217626049</v>
      </c>
      <c r="CO33" s="23" t="n">
        <f aca="false">+[3]serv2!$CI$42*1000/[2]Pob_dere_2001!$D$28</f>
        <v>460.333678166601</v>
      </c>
      <c r="CP33" s="23" t="n">
        <v>577.146464646465</v>
      </c>
      <c r="CQ33" s="23" t="n">
        <v>268.315968282578</v>
      </c>
      <c r="CR33" s="23" t="n">
        <v>146.021324354658</v>
      </c>
      <c r="CS33" s="23" t="n">
        <v>0</v>
      </c>
      <c r="CT33" s="23" t="n">
        <v>146.021324354658</v>
      </c>
      <c r="CU33" s="23" t="n">
        <f aca="false">+[3]serv2!$CO$42*1000/[2]Pob_dere_2001!$C$28</f>
        <v>2142.02563677936</v>
      </c>
      <c r="CV33" s="23" t="n">
        <v>1715.94502664585</v>
      </c>
      <c r="CW33" s="23" t="n">
        <v>979.765115267508</v>
      </c>
      <c r="CX33" s="23" t="n">
        <v>1611.3229686125</v>
      </c>
      <c r="CY33" s="23" t="n">
        <v>1199.41704035874</v>
      </c>
      <c r="CZ33" s="23" t="n">
        <v>0</v>
      </c>
      <c r="DA33" s="23" t="n">
        <v>4941.64196508844</v>
      </c>
      <c r="DB33" s="21" t="s">
        <v>39</v>
      </c>
      <c r="DC33" s="22" t="n">
        <v>1797.48301706611</v>
      </c>
      <c r="DD33" s="23" t="n">
        <f aca="false">+[3]serv2!$CX$42*1000/[2]Pob_dere_2001!$D$29</f>
        <v>1686.42827917392</v>
      </c>
      <c r="DE33" s="23" t="n">
        <v>1317.96411483254</v>
      </c>
      <c r="DF33" s="23" t="n">
        <v>0</v>
      </c>
      <c r="DG33" s="23" t="n">
        <v>0</v>
      </c>
      <c r="DH33" s="23" t="n">
        <v>0</v>
      </c>
      <c r="DI33" s="23" t="n">
        <v>0</v>
      </c>
      <c r="DJ33" s="23" t="n">
        <f aca="false">+[3]serv2!$DC$42*1000/[2]Pob_dere_2001!$C$29</f>
        <v>1884.74031112425</v>
      </c>
      <c r="DK33" s="23" t="n">
        <v>1386.29106503352</v>
      </c>
      <c r="DL33" s="23" t="n">
        <v>2704.47006336356</v>
      </c>
      <c r="DM33" s="23" t="n">
        <v>0</v>
      </c>
      <c r="DN33" s="23" t="n">
        <v>0</v>
      </c>
      <c r="DO33" s="45" t="n">
        <v>0</v>
      </c>
      <c r="DP33" s="45" t="n">
        <v>0</v>
      </c>
      <c r="DQ33" s="21" t="s">
        <v>39</v>
      </c>
      <c r="DR33" s="22" t="n">
        <v>1927.7653838607</v>
      </c>
      <c r="DS33" s="23" t="n">
        <f aca="false">+[3]serv2!$DL$42*1000/[2]Pob_dere_2001!$D$30</f>
        <v>1260.88727648368</v>
      </c>
      <c r="DT33" s="23" t="n">
        <v>797.592417061611</v>
      </c>
      <c r="DU33" s="23" t="n">
        <v>0</v>
      </c>
      <c r="DV33" s="23" t="n">
        <v>0</v>
      </c>
      <c r="DW33" s="23" t="n">
        <v>0</v>
      </c>
      <c r="DX33" s="23" t="n">
        <v>0</v>
      </c>
      <c r="DY33" s="23" t="n">
        <f aca="false">+[3]serv2!$DQ$42*1000/[2]Pob_dere_2001!$C$30</f>
        <v>2424.72341501251</v>
      </c>
      <c r="DZ33" s="23" t="n">
        <v>2147.52825200693</v>
      </c>
      <c r="EA33" s="23" t="n">
        <v>1748.98007033998</v>
      </c>
      <c r="EB33" s="23" t="n">
        <v>0</v>
      </c>
      <c r="EC33" s="23" t="n">
        <v>621.286242691803</v>
      </c>
      <c r="ED33" s="23" t="n">
        <v>3294.25459383055</v>
      </c>
      <c r="EE33" s="45" t="n">
        <v>0</v>
      </c>
      <c r="EF33" s="21" t="s">
        <v>39</v>
      </c>
      <c r="EG33" s="22" t="n">
        <v>1372.28031338257</v>
      </c>
      <c r="EH33" s="23" t="n">
        <f aca="false">+[3]serv2!$DZ$42*1000/[2]Pob_dere_2001!$D$31</f>
        <v>1109.44902801201</v>
      </c>
      <c r="EI33" s="23" t="n">
        <v>1179.43645833333</v>
      </c>
      <c r="EJ33" s="23" t="n">
        <v>394.539914686167</v>
      </c>
      <c r="EK33" s="23" t="n">
        <v>0</v>
      </c>
      <c r="EL33" s="23" t="n">
        <v>0</v>
      </c>
      <c r="EM33" s="23" t="n">
        <v>0</v>
      </c>
      <c r="EN33" s="23" t="n">
        <f aca="false">+[3]serv2!$EE$42*1000/[2]Pob_dere_2001!$C$31</f>
        <v>1671.05433863285</v>
      </c>
      <c r="EO33" s="23" t="n">
        <v>1504.78054962912</v>
      </c>
      <c r="EP33" s="23" t="n">
        <v>1305.69180127744</v>
      </c>
      <c r="EQ33" s="23" t="n">
        <v>2421.72123814636</v>
      </c>
      <c r="ER33" s="23" t="n">
        <v>2788.29073771978</v>
      </c>
      <c r="ES33" s="45" t="n">
        <v>0</v>
      </c>
      <c r="ET33" s="45" t="n">
        <v>0</v>
      </c>
      <c r="EU33" s="21" t="s">
        <v>39</v>
      </c>
      <c r="EV33" s="22" t="n">
        <v>2212.93692923026</v>
      </c>
      <c r="EW33" s="23" t="n">
        <f aca="false">+[3]serv2!$EN$42*1000/[2]Pob_dere_2001!$D$32</f>
        <v>975.623183830859</v>
      </c>
      <c r="EX33" s="23" t="n">
        <v>1013.22651222651</v>
      </c>
      <c r="EY33" s="23" t="n">
        <v>525.947634049892</v>
      </c>
      <c r="EZ33" s="23" t="n">
        <v>0</v>
      </c>
      <c r="FA33" s="23" t="n">
        <v>0</v>
      </c>
      <c r="FB33" s="23" t="n">
        <v>0</v>
      </c>
      <c r="FC33" s="23" t="n">
        <f aca="false">+[3]serv2!$ES$42*1000/[2]Pob_dere_2001!$C$32</f>
        <v>2911.95142389253</v>
      </c>
      <c r="FD33" s="23" t="n">
        <v>3047.99574361635</v>
      </c>
      <c r="FE33" s="23" t="n">
        <v>2615.90060425012</v>
      </c>
      <c r="FF33" s="23" t="n">
        <v>0</v>
      </c>
      <c r="FG33" s="23" t="n">
        <v>1361.17426114461</v>
      </c>
      <c r="FH33" s="23" t="n">
        <v>5443.70657948508</v>
      </c>
      <c r="FI33" s="45" t="n">
        <v>0</v>
      </c>
      <c r="FJ33" s="21" t="s">
        <v>39</v>
      </c>
      <c r="FK33" s="22" t="n">
        <v>2327.5035684772</v>
      </c>
      <c r="FL33" s="23" t="n">
        <f aca="false">+[3]serv2!$FB$42*1000/[2]Pob_dere_2001!$D$33</f>
        <v>1849.71138131781</v>
      </c>
      <c r="FM33" s="23" t="n">
        <v>1598.75060827251</v>
      </c>
      <c r="FN33" s="23" t="n">
        <v>0</v>
      </c>
      <c r="FO33" s="23" t="n">
        <v>0</v>
      </c>
      <c r="FP33" s="23" t="n">
        <v>0</v>
      </c>
      <c r="FQ33" s="23" t="n">
        <v>0</v>
      </c>
      <c r="FR33" s="23" t="n">
        <f aca="false">+[3]serv2!$FG$42*1000/[2]Pob_dere_2001!$C$33</f>
        <v>2537.18215420902</v>
      </c>
      <c r="FS33" s="23" t="n">
        <v>2333.59491548361</v>
      </c>
      <c r="FT33" s="23" t="n">
        <v>2715.20285332144</v>
      </c>
      <c r="FU33" s="23" t="n">
        <v>0</v>
      </c>
      <c r="FV33" s="23" t="n">
        <v>1268.10013503688</v>
      </c>
      <c r="FW33" s="23" t="n">
        <v>5159.14839797639</v>
      </c>
      <c r="FX33" s="23" t="n">
        <v>6963.87334500555</v>
      </c>
      <c r="FY33" s="21" t="s">
        <v>39</v>
      </c>
      <c r="FZ33" s="22" t="n">
        <v>1970.41361863656</v>
      </c>
      <c r="GA33" s="23" t="n">
        <f aca="false">+[3]serv2!$FP$42*1000/[2]Pob_dere_2001!$D$34</f>
        <v>1290.9216488876</v>
      </c>
      <c r="GB33" s="23" t="n">
        <v>889.154513888889</v>
      </c>
      <c r="GC33" s="23" t="n">
        <v>0</v>
      </c>
      <c r="GD33" s="23" t="n">
        <v>0</v>
      </c>
      <c r="GE33" s="23" t="n">
        <v>0</v>
      </c>
      <c r="GF33" s="23" t="n">
        <v>0</v>
      </c>
      <c r="GG33" s="23" t="n">
        <f aca="false">+[3]serv2!$FU$42*1000/[2]Pob_dere_2001!$C$34</f>
        <v>3006.81046138498</v>
      </c>
      <c r="GH33" s="23" t="n">
        <v>1680.52416337206</v>
      </c>
      <c r="GI33" s="23" t="n">
        <v>1607.48919021032</v>
      </c>
      <c r="GJ33" s="23" t="n">
        <v>5168.97262879683</v>
      </c>
      <c r="GK33" s="23" t="n">
        <v>442.136794807788</v>
      </c>
      <c r="GL33" s="23" t="n">
        <v>6268.10747663551</v>
      </c>
      <c r="GM33" s="23" t="n">
        <v>2851.92896459296</v>
      </c>
      <c r="GN33" s="21" t="s">
        <v>39</v>
      </c>
      <c r="GO33" s="22" t="n">
        <v>2396.52427197058</v>
      </c>
      <c r="GP33" s="23" t="n">
        <f aca="false">+[3]serv2!$GD$42*1000/[2]Pob_dere_2001!$D$35</f>
        <v>1516.00436512769</v>
      </c>
      <c r="GQ33" s="23" t="n">
        <v>1429.46880907372</v>
      </c>
      <c r="GR33" s="23" t="n">
        <v>401.933387937146</v>
      </c>
      <c r="GS33" s="23" t="n">
        <v>5.07372400756144</v>
      </c>
      <c r="GT33" s="23" t="n">
        <v>0</v>
      </c>
      <c r="GU33" s="23" t="n">
        <v>5.07372400756144</v>
      </c>
      <c r="GV33" s="23" t="n">
        <f aca="false">+[3]serv2!$GI$42*1000/[2]Pob_dere_2001!$C$35</f>
        <v>2909.23206582847</v>
      </c>
      <c r="GW33" s="23" t="n">
        <v>2127.24441280559</v>
      </c>
      <c r="GX33" s="23" t="n">
        <v>2576.82048127738</v>
      </c>
      <c r="GY33" s="23" t="n">
        <v>8401.75939983924</v>
      </c>
      <c r="GZ33" s="23" t="n">
        <v>1957.54900688044</v>
      </c>
      <c r="HA33" s="23" t="n">
        <v>2712.18765225865</v>
      </c>
      <c r="HB33" s="45" t="n">
        <v>0</v>
      </c>
    </row>
    <row r="34" s="14" customFormat="true" ht="11.1" hidden="false" customHeight="true" outlineLevel="0" collapsed="false">
      <c r="A34" s="21" t="s">
        <v>40</v>
      </c>
      <c r="B34" s="22" t="n">
        <v>110.418889447762</v>
      </c>
      <c r="C34" s="23" t="n">
        <f aca="false">+[3]serv2!$C$45*1000/[2]Pob_dere_2001!$D$22</f>
        <v>29.3325007858794</v>
      </c>
      <c r="D34" s="23" t="n">
        <v>39.9252555366269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f aca="false">+[3]serv2!$H$45*1000/[2]Pob_dere_2001!$C$22</f>
        <v>180.895844079118</v>
      </c>
      <c r="J34" s="23" t="n">
        <v>281.793333989765</v>
      </c>
      <c r="K34" s="23" t="n">
        <v>76.4538595701513</v>
      </c>
      <c r="L34" s="23" t="n">
        <v>0</v>
      </c>
      <c r="M34" s="23" t="n">
        <v>104.564270738132</v>
      </c>
      <c r="N34" s="23" t="n">
        <v>0</v>
      </c>
      <c r="O34" s="23" t="n">
        <v>188.169403166657</v>
      </c>
      <c r="P34" s="21" t="s">
        <v>40</v>
      </c>
      <c r="Q34" s="22" t="n">
        <v>103.784520509498</v>
      </c>
      <c r="R34" s="23" t="n">
        <f aca="false">+[3]serv2!$Q$45*1000/[2]Pob_dere_2001!$D$23</f>
        <v>51.9279964151229</v>
      </c>
      <c r="S34" s="23" t="n">
        <v>74.2592829705506</v>
      </c>
      <c r="T34" s="23" t="n">
        <v>22.8850732538791</v>
      </c>
      <c r="U34" s="23" t="n">
        <v>0</v>
      </c>
      <c r="V34" s="23" t="n">
        <v>0</v>
      </c>
      <c r="W34" s="23" t="n">
        <v>0</v>
      </c>
      <c r="X34" s="23" t="n">
        <f aca="false">+[3]serv2!$V$45*1000/[2]Pob_dere_2001!$C$23</f>
        <v>205.349665333393</v>
      </c>
      <c r="Y34" s="23" t="n">
        <v>182.019827310521</v>
      </c>
      <c r="Z34" s="23" t="n">
        <v>208.961069479621</v>
      </c>
      <c r="AA34" s="23" t="n">
        <v>0</v>
      </c>
      <c r="AB34" s="23" t="n">
        <v>118.793211816468</v>
      </c>
      <c r="AC34" s="23" t="n">
        <v>205.039255066642</v>
      </c>
      <c r="AD34" s="45" t="n">
        <v>0</v>
      </c>
      <c r="AE34" s="21" t="s">
        <v>40</v>
      </c>
      <c r="AF34" s="22" t="n">
        <v>154.164784312768</v>
      </c>
      <c r="AG34" s="23" t="n">
        <f aca="false">+[3]serv2!$AE$45*1000/[2]Pob_dere_2001!$D$24</f>
        <v>72.7401493843695</v>
      </c>
      <c r="AH34" s="23" t="n">
        <v>78.6758045292014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f aca="false">+[3]serv2!$AJ$45*1000/[2]Pob_dere_2001!$C$24</f>
        <v>255.306595412169</v>
      </c>
      <c r="AN34" s="23" t="n">
        <v>241.82776329781</v>
      </c>
      <c r="AO34" s="23" t="n">
        <v>240.449438202247</v>
      </c>
      <c r="AP34" s="23" t="n">
        <v>0</v>
      </c>
      <c r="AQ34" s="23" t="n">
        <v>333.598093725179</v>
      </c>
      <c r="AR34" s="45" t="n">
        <v>0</v>
      </c>
      <c r="AS34" s="45" t="n">
        <v>0</v>
      </c>
      <c r="AT34" s="21" t="s">
        <v>40</v>
      </c>
      <c r="AU34" s="22" t="n">
        <v>147.984430180703</v>
      </c>
      <c r="AV34" s="23" t="n">
        <f aca="false">+[3]serv2!$AS$45*1000/[2]Pob_dere_2001!$D$25</f>
        <v>80.3320660706947</v>
      </c>
      <c r="AW34" s="23" t="n">
        <v>60.0337620578778</v>
      </c>
      <c r="AX34" s="23" t="n">
        <v>22.6058950629867</v>
      </c>
      <c r="AY34" s="23" t="n">
        <v>0</v>
      </c>
      <c r="AZ34" s="23" t="n">
        <v>0</v>
      </c>
      <c r="BA34" s="23" t="n">
        <v>0</v>
      </c>
      <c r="BB34" s="23" t="n">
        <f aca="false">+[3]serv2!$AX$45*1000/[2]Pob_dere_2001!$C$25</f>
        <v>221.864208560251</v>
      </c>
      <c r="BC34" s="23" t="n">
        <v>200.407806583163</v>
      </c>
      <c r="BD34" s="23" t="n">
        <v>183.916062937797</v>
      </c>
      <c r="BE34" s="23" t="n">
        <v>0</v>
      </c>
      <c r="BF34" s="23" t="n">
        <v>0</v>
      </c>
      <c r="BG34" s="23" t="n">
        <v>563.162970106075</v>
      </c>
      <c r="BH34" s="45" t="n">
        <v>0</v>
      </c>
      <c r="BI34" s="21" t="s">
        <v>40</v>
      </c>
      <c r="BJ34" s="22" t="n">
        <v>312.125161399317</v>
      </c>
      <c r="BK34" s="23" t="n">
        <f aca="false">+[3]serv2!$BG$45*1000/[2]Pob_dere_2001!$D$26</f>
        <v>247.513506491652</v>
      </c>
      <c r="BL34" s="23" t="n">
        <v>55.0344650205761</v>
      </c>
      <c r="BM34" s="23" t="n">
        <v>0</v>
      </c>
      <c r="BN34" s="23" t="n">
        <v>59.9295267489712</v>
      </c>
      <c r="BO34" s="23" t="n">
        <v>0</v>
      </c>
      <c r="BP34" s="23" t="n">
        <v>59.9295267489712</v>
      </c>
      <c r="BQ34" s="23" t="n">
        <f aca="false">+[3]serv2!$BL$45*1000/[2]Pob_dere_2001!$C$26</f>
        <v>331.099088519679</v>
      </c>
      <c r="BR34" s="23" t="n">
        <v>305.134064548689</v>
      </c>
      <c r="BS34" s="23" t="n">
        <v>336.808717609074</v>
      </c>
      <c r="BT34" s="23" t="n">
        <v>496.435845213849</v>
      </c>
      <c r="BU34" s="23" t="n">
        <v>698.73957038878</v>
      </c>
      <c r="BV34" s="23" t="n">
        <v>0</v>
      </c>
      <c r="BW34" s="23" t="n">
        <v>455.861027190332</v>
      </c>
      <c r="BX34" s="21" t="s">
        <v>40</v>
      </c>
      <c r="BY34" s="22" t="n">
        <v>76.2805311439257</v>
      </c>
      <c r="BZ34" s="23" t="n">
        <f aca="false">+[3]serv2!$BU$45*1000/[2]Pob_dere_2001!$D$27</f>
        <v>42.3291874693497</v>
      </c>
      <c r="CA34" s="23" t="n">
        <v>47.9906048150323</v>
      </c>
      <c r="CB34" s="23" t="n">
        <v>20.0349071725858</v>
      </c>
      <c r="CC34" s="23" t="n">
        <v>0</v>
      </c>
      <c r="CD34" s="23" t="n">
        <v>0</v>
      </c>
      <c r="CE34" s="23" t="n">
        <v>0</v>
      </c>
      <c r="CF34" s="23" t="n">
        <f aca="false">+[3]serv2!$BZ$45*1000/[2]Pob_dere_2001!$C$27</f>
        <v>159.807885305253</v>
      </c>
      <c r="CG34" s="23" t="n">
        <v>139.390464388268</v>
      </c>
      <c r="CH34" s="23" t="n">
        <v>160.815483701798</v>
      </c>
      <c r="CI34" s="23" t="n">
        <v>575.021826799152</v>
      </c>
      <c r="CJ34" s="23" t="n">
        <v>431.030140206532</v>
      </c>
      <c r="CK34" s="23" t="n">
        <v>598.6035907666</v>
      </c>
      <c r="CL34" s="45" t="n">
        <v>0</v>
      </c>
      <c r="CM34" s="21" t="s">
        <v>40</v>
      </c>
      <c r="CN34" s="22" t="n">
        <v>108.531472068095</v>
      </c>
      <c r="CO34" s="23" t="n">
        <f aca="false">+[3]serv2!$CI$45*1000/[2]Pob_dere_2001!$D$28</f>
        <v>41.5029820430444</v>
      </c>
      <c r="CP34" s="23" t="n">
        <v>38.0931537598204</v>
      </c>
      <c r="CQ34" s="23" t="n">
        <v>16.0653734188295</v>
      </c>
      <c r="CR34" s="23" t="n">
        <v>32.7328843995511</v>
      </c>
      <c r="CS34" s="23" t="n">
        <v>0</v>
      </c>
      <c r="CT34" s="23" t="n">
        <v>32.7328843995511</v>
      </c>
      <c r="CU34" s="23" t="n">
        <f aca="false">+[3]serv2!$CO$45*1000/[2]Pob_dere_2001!$C$28</f>
        <v>240.992535689028</v>
      </c>
      <c r="CV34" s="23" t="n">
        <v>193.817694951205</v>
      </c>
      <c r="CW34" s="23" t="n">
        <v>139.838190517616</v>
      </c>
      <c r="CX34" s="23" t="n">
        <v>38.7210325608683</v>
      </c>
      <c r="CY34" s="23" t="n">
        <v>243.318385650224</v>
      </c>
      <c r="CZ34" s="23" t="n">
        <v>0</v>
      </c>
      <c r="DA34" s="23" t="n">
        <v>464.443079552434</v>
      </c>
      <c r="DB34" s="21" t="s">
        <v>40</v>
      </c>
      <c r="DC34" s="22" t="n">
        <v>154.19702560421</v>
      </c>
      <c r="DD34" s="23" t="n">
        <f aca="false">+[3]serv2!$CX$45*1000/[2]Pob_dere_2001!$D$29</f>
        <v>88.8873079626094</v>
      </c>
      <c r="DE34" s="23" t="n">
        <v>69.4665071770335</v>
      </c>
      <c r="DF34" s="23" t="n">
        <v>0</v>
      </c>
      <c r="DG34" s="23" t="n">
        <v>0</v>
      </c>
      <c r="DH34" s="23" t="n">
        <v>0</v>
      </c>
      <c r="DI34" s="23" t="n">
        <v>0</v>
      </c>
      <c r="DJ34" s="23" t="n">
        <f aca="false">+[3]serv2!$DC$45*1000/[2]Pob_dere_2001!$C$29</f>
        <v>205.511803751182</v>
      </c>
      <c r="DK34" s="23" t="n">
        <v>163.155148585511</v>
      </c>
      <c r="DL34" s="23" t="n">
        <v>187.917656221455</v>
      </c>
      <c r="DM34" s="23" t="n">
        <v>0</v>
      </c>
      <c r="DN34" s="23" t="n">
        <v>0</v>
      </c>
      <c r="DO34" s="45" t="n">
        <v>0</v>
      </c>
      <c r="DP34" s="45" t="n">
        <v>0</v>
      </c>
      <c r="DQ34" s="21" t="s">
        <v>40</v>
      </c>
      <c r="DR34" s="22" t="n">
        <v>177.975464309784</v>
      </c>
      <c r="DS34" s="23" t="n">
        <f aca="false">+[3]serv2!$DL$45*1000/[2]Pob_dere_2001!$D$30</f>
        <v>86.2883486039893</v>
      </c>
      <c r="DT34" s="23" t="n">
        <v>54.5829383886256</v>
      </c>
      <c r="DU34" s="23" t="n">
        <v>0</v>
      </c>
      <c r="DV34" s="23" t="n">
        <v>0</v>
      </c>
      <c r="DW34" s="23" t="n">
        <v>0</v>
      </c>
      <c r="DX34" s="23" t="n">
        <v>0</v>
      </c>
      <c r="DY34" s="23" t="n">
        <f aca="false">+[3]serv2!$DQ$45*1000/[2]Pob_dere_2001!$C$30</f>
        <v>246.30076693871</v>
      </c>
      <c r="DZ34" s="23" t="n">
        <v>210.768202814065</v>
      </c>
      <c r="EA34" s="23" t="n">
        <v>188.440797186401</v>
      </c>
      <c r="EB34" s="23" t="n">
        <v>0</v>
      </c>
      <c r="EC34" s="23" t="n">
        <v>441.47476434793</v>
      </c>
      <c r="ED34" s="23" t="n">
        <v>311.133283445581</v>
      </c>
      <c r="EE34" s="45" t="n">
        <v>0</v>
      </c>
      <c r="EF34" s="21" t="s">
        <v>40</v>
      </c>
      <c r="EG34" s="22" t="n">
        <v>132.787525788897</v>
      </c>
      <c r="EH34" s="23" t="n">
        <f aca="false">+[3]serv2!$DZ$45*1000/[2]Pob_dere_2001!$D$31</f>
        <v>74.983215061376</v>
      </c>
      <c r="EI34" s="23" t="n">
        <v>78.2520833333333</v>
      </c>
      <c r="EJ34" s="23" t="n">
        <v>28.8025594149909</v>
      </c>
      <c r="EK34" s="23" t="n">
        <v>0</v>
      </c>
      <c r="EL34" s="23" t="n">
        <v>0</v>
      </c>
      <c r="EM34" s="23" t="n">
        <v>0</v>
      </c>
      <c r="EN34" s="23" t="n">
        <f aca="false">+[3]serv2!$EE$45*1000/[2]Pob_dere_2001!$C$31</f>
        <v>198.496699521892</v>
      </c>
      <c r="EO34" s="23" t="n">
        <v>178.158659022555</v>
      </c>
      <c r="EP34" s="23" t="n">
        <v>153.13147167179</v>
      </c>
      <c r="EQ34" s="23" t="n">
        <v>324.923957774199</v>
      </c>
      <c r="ER34" s="23" t="n">
        <v>482.327351821642</v>
      </c>
      <c r="ES34" s="45" t="n">
        <v>0</v>
      </c>
      <c r="ET34" s="45" t="n">
        <v>0</v>
      </c>
      <c r="EU34" s="21" t="s">
        <v>40</v>
      </c>
      <c r="EV34" s="22" t="n">
        <v>179.749277987872</v>
      </c>
      <c r="EW34" s="23" t="n">
        <f aca="false">+[3]serv2!$EN$45*1000/[2]Pob_dere_2001!$D$32</f>
        <v>94.2285313491387</v>
      </c>
      <c r="EX34" s="23" t="n">
        <v>94.7619047619048</v>
      </c>
      <c r="EY34" s="23" t="n">
        <v>59.0688741767359</v>
      </c>
      <c r="EZ34" s="23" t="n">
        <v>0</v>
      </c>
      <c r="FA34" s="23" t="n">
        <v>0</v>
      </c>
      <c r="FB34" s="23" t="n">
        <v>0</v>
      </c>
      <c r="FC34" s="23" t="n">
        <f aca="false">+[3]serv2!$ES$45*1000/[2]Pob_dere_2001!$C$32</f>
        <v>228.063815603807</v>
      </c>
      <c r="FD34" s="23" t="n">
        <v>235.410927718961</v>
      </c>
      <c r="FE34" s="23" t="n">
        <v>218.012085002376</v>
      </c>
      <c r="FF34" s="23" t="n">
        <v>0</v>
      </c>
      <c r="FG34" s="23" t="n">
        <v>183.552436493032</v>
      </c>
      <c r="FH34" s="23" t="n">
        <v>409.480997139354</v>
      </c>
      <c r="FI34" s="45" t="n">
        <v>0</v>
      </c>
      <c r="FJ34" s="21" t="s">
        <v>40</v>
      </c>
      <c r="FK34" s="22" t="n">
        <v>214.250297820278</v>
      </c>
      <c r="FL34" s="23" t="n">
        <f aca="false">+[3]serv2!$FB$45*1000/[2]Pob_dere_2001!$D$33</f>
        <v>157.601687745006</v>
      </c>
      <c r="FM34" s="23" t="n">
        <v>136.21897810219</v>
      </c>
      <c r="FN34" s="23" t="n">
        <v>0</v>
      </c>
      <c r="FO34" s="23" t="n">
        <v>0</v>
      </c>
      <c r="FP34" s="23" t="n">
        <v>0</v>
      </c>
      <c r="FQ34" s="23" t="n">
        <v>0</v>
      </c>
      <c r="FR34" s="23" t="n">
        <f aca="false">+[3]serv2!$FG$45*1000/[2]Pob_dere_2001!$C$33</f>
        <v>239.110479220217</v>
      </c>
      <c r="FS34" s="23" t="n">
        <v>241.831630246691</v>
      </c>
      <c r="FT34" s="23" t="n">
        <v>211.978005647199</v>
      </c>
      <c r="FU34" s="23" t="n">
        <v>0</v>
      </c>
      <c r="FV34" s="23" t="n">
        <v>135.036875454451</v>
      </c>
      <c r="FW34" s="23" t="n">
        <v>454.258010118044</v>
      </c>
      <c r="FX34" s="23" t="n">
        <v>444.67712588829</v>
      </c>
      <c r="FY34" s="21" t="s">
        <v>40</v>
      </c>
      <c r="FZ34" s="22" t="n">
        <v>156.284968295412</v>
      </c>
      <c r="GA34" s="23" t="n">
        <f aca="false">+[3]serv2!$FP$45*1000/[2]Pob_dere_2001!$D$34</f>
        <v>84.3939968096539</v>
      </c>
      <c r="GB34" s="23" t="n">
        <v>58.1284722222222</v>
      </c>
      <c r="GC34" s="23" t="n">
        <v>0</v>
      </c>
      <c r="GD34" s="23" t="n">
        <v>0</v>
      </c>
      <c r="GE34" s="23" t="n">
        <v>0</v>
      </c>
      <c r="GF34" s="23" t="n">
        <v>0</v>
      </c>
      <c r="GG34" s="23" t="n">
        <f aca="false">+[3]serv2!$FU$45*1000/[2]Pob_dere_2001!$C$34</f>
        <v>265.936854096922</v>
      </c>
      <c r="GH34" s="23" t="n">
        <v>173.580926319291</v>
      </c>
      <c r="GI34" s="23" t="n">
        <v>102.423631809468</v>
      </c>
      <c r="GJ34" s="23" t="n">
        <v>603.998558356527</v>
      </c>
      <c r="GK34" s="23" t="n">
        <v>234.648027958063</v>
      </c>
      <c r="GL34" s="23" t="n">
        <v>1107.47663551402</v>
      </c>
      <c r="GM34" s="23" t="n">
        <v>149.403051751909</v>
      </c>
      <c r="GN34" s="21" t="s">
        <v>40</v>
      </c>
      <c r="GO34" s="22" t="n">
        <v>205.31963803061</v>
      </c>
      <c r="GP34" s="23" t="n">
        <f aca="false">+[3]serv2!$GD$45*1000/[2]Pob_dere_2001!$D$35</f>
        <v>125.913007031956</v>
      </c>
      <c r="GQ34" s="23" t="n">
        <v>118.740075614367</v>
      </c>
      <c r="GR34" s="23" t="n">
        <v>31.3203339550826</v>
      </c>
      <c r="GS34" s="23" t="n">
        <v>0.973534971644612</v>
      </c>
      <c r="GT34" s="23" t="n">
        <v>0</v>
      </c>
      <c r="GU34" s="23" t="n">
        <v>0.973534971644612</v>
      </c>
      <c r="GV34" s="23" t="n">
        <f aca="false">+[3]serv2!$GI$45*1000/[2]Pob_dere_2001!$C$35</f>
        <v>251.556410510839</v>
      </c>
      <c r="GW34" s="23" t="n">
        <v>177.124842827442</v>
      </c>
      <c r="GX34" s="23" t="n">
        <v>237.575788006979</v>
      </c>
      <c r="GY34" s="23" t="n">
        <v>813.387514512816</v>
      </c>
      <c r="GZ34" s="23" t="n">
        <v>268.986109308062</v>
      </c>
      <c r="HA34" s="23" t="n">
        <v>149.996519802325</v>
      </c>
      <c r="HB34" s="45" t="n">
        <v>0</v>
      </c>
    </row>
    <row r="35" s="14" customFormat="true" ht="11.1" hidden="false" customHeight="true" outlineLevel="0" collapsed="false">
      <c r="A35" s="21"/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1"/>
      <c r="Q35" s="22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45"/>
      <c r="AE35" s="21"/>
      <c r="AF35" s="22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45"/>
      <c r="AS35" s="45"/>
      <c r="AT35" s="21"/>
      <c r="AU35" s="22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45"/>
      <c r="BI35" s="21"/>
      <c r="BJ35" s="22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1"/>
      <c r="BY35" s="22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45"/>
      <c r="CM35" s="21"/>
      <c r="CN35" s="22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1"/>
      <c r="DC35" s="22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45"/>
      <c r="DP35" s="45"/>
      <c r="DQ35" s="21"/>
      <c r="DR35" s="22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45"/>
      <c r="EF35" s="21"/>
      <c r="EG35" s="22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45"/>
      <c r="ET35" s="45"/>
      <c r="EU35" s="21"/>
      <c r="EV35" s="22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45"/>
      <c r="FJ35" s="21"/>
      <c r="FK35" s="22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1"/>
      <c r="FZ35" s="22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1"/>
      <c r="GO35" s="22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45"/>
    </row>
    <row r="36" s="14" customFormat="true" ht="11.1" hidden="true" customHeight="true" outlineLevel="0" collapsed="false">
      <c r="A36" s="21"/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1"/>
      <c r="Q36" s="22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45"/>
      <c r="AE36" s="21"/>
      <c r="AF36" s="22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45"/>
      <c r="AS36" s="45"/>
      <c r="AT36" s="21"/>
      <c r="AU36" s="22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45"/>
      <c r="BI36" s="21"/>
      <c r="BJ36" s="22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1"/>
      <c r="BY36" s="22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45"/>
      <c r="CM36" s="21"/>
      <c r="CN36" s="22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1"/>
      <c r="DC36" s="22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45"/>
      <c r="DP36" s="45"/>
      <c r="DQ36" s="21"/>
      <c r="DR36" s="22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45"/>
      <c r="EF36" s="21"/>
      <c r="EG36" s="22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45"/>
      <c r="ET36" s="45"/>
      <c r="EU36" s="21"/>
      <c r="EV36" s="22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45"/>
      <c r="FJ36" s="21"/>
      <c r="FK36" s="22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1"/>
      <c r="FZ36" s="22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1"/>
      <c r="GO36" s="22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45"/>
    </row>
    <row r="37" s="14" customFormat="true" ht="11.1" hidden="true" customHeight="true" outlineLevel="0" collapsed="false">
      <c r="A37" s="21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1"/>
      <c r="Q37" s="22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45"/>
      <c r="AE37" s="21"/>
      <c r="AF37" s="22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45"/>
      <c r="AS37" s="45"/>
      <c r="AT37" s="21"/>
      <c r="AU37" s="22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45"/>
      <c r="BI37" s="21"/>
      <c r="BJ37" s="22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1"/>
      <c r="BY37" s="22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45"/>
      <c r="CM37" s="21"/>
      <c r="CN37" s="22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1"/>
      <c r="DC37" s="22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45"/>
      <c r="DP37" s="45"/>
      <c r="DQ37" s="21"/>
      <c r="DR37" s="22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45"/>
      <c r="EF37" s="21"/>
      <c r="EG37" s="22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45"/>
      <c r="ET37" s="45"/>
      <c r="EU37" s="21"/>
      <c r="EV37" s="22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45"/>
      <c r="FJ37" s="21"/>
      <c r="FK37" s="22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1"/>
      <c r="FZ37" s="22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1"/>
      <c r="GO37" s="22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45"/>
    </row>
    <row r="38" s="14" customFormat="true" ht="11.1" hidden="true" customHeight="true" outlineLevel="0" collapsed="false">
      <c r="A38" s="21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1"/>
      <c r="Q38" s="22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45"/>
      <c r="AE38" s="21"/>
      <c r="AF38" s="22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45"/>
      <c r="AS38" s="45"/>
      <c r="AT38" s="21"/>
      <c r="AU38" s="22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45"/>
      <c r="BI38" s="21"/>
      <c r="BJ38" s="22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1"/>
      <c r="BY38" s="22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45"/>
      <c r="CM38" s="21"/>
      <c r="CN38" s="22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1"/>
      <c r="DC38" s="22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45"/>
      <c r="DP38" s="45"/>
      <c r="DQ38" s="21"/>
      <c r="DR38" s="22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45"/>
      <c r="EF38" s="21"/>
      <c r="EG38" s="22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45"/>
      <c r="ET38" s="45"/>
      <c r="EU38" s="21"/>
      <c r="EV38" s="22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45"/>
      <c r="FJ38" s="21"/>
      <c r="FK38" s="22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1"/>
      <c r="FZ38" s="22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1"/>
      <c r="GO38" s="22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45"/>
    </row>
    <row r="39" s="14" customFormat="true" ht="11.1" hidden="true" customHeight="true" outlineLevel="0" collapsed="false">
      <c r="A39" s="21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1"/>
      <c r="Q39" s="22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45"/>
      <c r="AE39" s="21"/>
      <c r="AF39" s="22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45"/>
      <c r="AS39" s="45"/>
      <c r="AT39" s="21"/>
      <c r="AU39" s="22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45"/>
      <c r="BI39" s="21"/>
      <c r="BJ39" s="22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1"/>
      <c r="BY39" s="22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45"/>
      <c r="CM39" s="21"/>
      <c r="CN39" s="22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1"/>
      <c r="DC39" s="22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45"/>
      <c r="DP39" s="45"/>
      <c r="DQ39" s="21"/>
      <c r="DR39" s="22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45"/>
      <c r="EF39" s="21"/>
      <c r="EG39" s="22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45"/>
      <c r="ET39" s="45"/>
      <c r="EU39" s="21"/>
      <c r="EV39" s="22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45"/>
      <c r="FJ39" s="21"/>
      <c r="FK39" s="22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1"/>
      <c r="FZ39" s="22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1"/>
      <c r="GO39" s="22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45"/>
    </row>
    <row r="40" s="14" customFormat="true" ht="11.1" hidden="true" customHeight="true" outlineLevel="0" collapsed="false">
      <c r="A40" s="21"/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1"/>
      <c r="Q40" s="22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45"/>
      <c r="AE40" s="21"/>
      <c r="AF40" s="22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45"/>
      <c r="AS40" s="45"/>
      <c r="AT40" s="21"/>
      <c r="AU40" s="22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45"/>
      <c r="BI40" s="21"/>
      <c r="BJ40" s="22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1"/>
      <c r="BY40" s="22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45"/>
      <c r="CM40" s="21"/>
      <c r="CN40" s="22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1"/>
      <c r="DC40" s="22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45"/>
      <c r="DP40" s="45"/>
      <c r="DQ40" s="21"/>
      <c r="DR40" s="22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45"/>
      <c r="EF40" s="21"/>
      <c r="EG40" s="22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45"/>
      <c r="ET40" s="45"/>
      <c r="EU40" s="21"/>
      <c r="EV40" s="22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45"/>
      <c r="FJ40" s="21"/>
      <c r="FK40" s="22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1"/>
      <c r="FZ40" s="22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1"/>
      <c r="GO40" s="22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45"/>
    </row>
    <row r="41" s="14" customFormat="true" ht="11.1" hidden="true" customHeight="true" outlineLevel="0" collapsed="false">
      <c r="A41" s="21"/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1"/>
      <c r="Q41" s="22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45"/>
      <c r="AE41" s="21"/>
      <c r="AF41" s="22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45"/>
      <c r="AS41" s="45"/>
      <c r="AT41" s="21"/>
      <c r="AU41" s="22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45"/>
      <c r="BI41" s="21"/>
      <c r="BJ41" s="22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1"/>
      <c r="BY41" s="22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45"/>
      <c r="CM41" s="21"/>
      <c r="CN41" s="22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1"/>
      <c r="DC41" s="22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45"/>
      <c r="DP41" s="45"/>
      <c r="DQ41" s="21"/>
      <c r="DR41" s="22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45"/>
      <c r="EF41" s="21"/>
      <c r="EG41" s="22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45"/>
      <c r="ET41" s="45"/>
      <c r="EU41" s="21"/>
      <c r="EV41" s="22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45"/>
      <c r="FJ41" s="21"/>
      <c r="FK41" s="22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1"/>
      <c r="FZ41" s="22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1"/>
      <c r="GO41" s="22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45"/>
    </row>
    <row r="42" s="14" customFormat="true" ht="11.1" hidden="true" customHeight="true" outlineLevel="0" collapsed="false">
      <c r="A42" s="21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1"/>
      <c r="Q42" s="22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45"/>
      <c r="AE42" s="21"/>
      <c r="AF42" s="22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45"/>
      <c r="AS42" s="45"/>
      <c r="AT42" s="21"/>
      <c r="AU42" s="22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45"/>
      <c r="BI42" s="21"/>
      <c r="BJ42" s="22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1"/>
      <c r="BY42" s="22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45"/>
      <c r="CM42" s="21"/>
      <c r="CN42" s="22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1"/>
      <c r="DC42" s="22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45"/>
      <c r="DP42" s="45"/>
      <c r="DQ42" s="21"/>
      <c r="DR42" s="22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45"/>
      <c r="EF42" s="21"/>
      <c r="EG42" s="22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45"/>
      <c r="ET42" s="45"/>
      <c r="EU42" s="21"/>
      <c r="EV42" s="22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45"/>
      <c r="FJ42" s="21"/>
      <c r="FK42" s="22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1"/>
      <c r="FZ42" s="22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1"/>
      <c r="GO42" s="22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45"/>
    </row>
    <row r="43" s="14" customFormat="true" ht="11.1" hidden="true" customHeight="true" outlineLevel="0" collapsed="false">
      <c r="A43" s="21" t="s">
        <v>109</v>
      </c>
      <c r="B43" s="22"/>
      <c r="C43" s="23"/>
      <c r="D43" s="23"/>
      <c r="E43" s="23"/>
      <c r="F43" s="23"/>
      <c r="G43" s="23" t="s">
        <v>109</v>
      </c>
      <c r="H43" s="23"/>
      <c r="I43" s="23"/>
      <c r="J43" s="23"/>
      <c r="K43" s="23"/>
      <c r="L43" s="23"/>
      <c r="M43" s="23"/>
      <c r="N43" s="23"/>
      <c r="O43" s="23"/>
      <c r="P43" s="21" t="s">
        <v>109</v>
      </c>
      <c r="Q43" s="22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45"/>
      <c r="AE43" s="21" t="s">
        <v>109</v>
      </c>
      <c r="AF43" s="22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45"/>
      <c r="AS43" s="45"/>
      <c r="AT43" s="21" t="s">
        <v>109</v>
      </c>
      <c r="AU43" s="22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45"/>
      <c r="BI43" s="21" t="s">
        <v>109</v>
      </c>
      <c r="BJ43" s="22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1" t="s">
        <v>109</v>
      </c>
      <c r="BY43" s="22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45"/>
      <c r="CM43" s="21"/>
      <c r="CN43" s="22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1" t="s">
        <v>109</v>
      </c>
      <c r="DC43" s="22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45"/>
      <c r="DP43" s="45"/>
      <c r="DQ43" s="21" t="s">
        <v>109</v>
      </c>
      <c r="DR43" s="22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45"/>
      <c r="EF43" s="21" t="s">
        <v>109</v>
      </c>
      <c r="EG43" s="22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45"/>
      <c r="ET43" s="45"/>
      <c r="EU43" s="21" t="s">
        <v>109</v>
      </c>
      <c r="EV43" s="22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45"/>
      <c r="FJ43" s="21" t="s">
        <v>109</v>
      </c>
      <c r="FK43" s="22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1" t="s">
        <v>109</v>
      </c>
      <c r="FZ43" s="22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1" t="s">
        <v>109</v>
      </c>
      <c r="GO43" s="22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45"/>
    </row>
    <row r="44" s="14" customFormat="true" ht="11.1" hidden="false" customHeight="true" outlineLevel="0" collapsed="false">
      <c r="A44" s="19" t="s">
        <v>110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19" t="s">
        <v>110</v>
      </c>
      <c r="Q44" s="22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45"/>
      <c r="AE44" s="19" t="s">
        <v>110</v>
      </c>
      <c r="AF44" s="22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45"/>
      <c r="AS44" s="45"/>
      <c r="AT44" s="19" t="s">
        <v>110</v>
      </c>
      <c r="AU44" s="22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45"/>
      <c r="BI44" s="19" t="s">
        <v>110</v>
      </c>
      <c r="BJ44" s="22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19" t="s">
        <v>110</v>
      </c>
      <c r="BY44" s="22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45"/>
      <c r="CM44" s="19" t="s">
        <v>41</v>
      </c>
      <c r="CN44" s="22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19" t="s">
        <v>110</v>
      </c>
      <c r="DC44" s="22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45"/>
      <c r="DP44" s="45"/>
      <c r="DQ44" s="19" t="s">
        <v>110</v>
      </c>
      <c r="DR44" s="22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45"/>
      <c r="EF44" s="19" t="s">
        <v>110</v>
      </c>
      <c r="EG44" s="22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45"/>
      <c r="ET44" s="45"/>
      <c r="EU44" s="19" t="s">
        <v>110</v>
      </c>
      <c r="EV44" s="22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45"/>
      <c r="FJ44" s="19" t="s">
        <v>110</v>
      </c>
      <c r="FK44" s="22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19" t="s">
        <v>110</v>
      </c>
      <c r="FZ44" s="22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19" t="s">
        <v>110</v>
      </c>
      <c r="GO44" s="22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45"/>
    </row>
    <row r="45" s="14" customFormat="true" ht="6" hidden="false" customHeight="true" outlineLevel="0" collapsed="false">
      <c r="A45" s="21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1"/>
      <c r="Q45" s="22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45"/>
      <c r="AE45" s="21"/>
      <c r="AF45" s="22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45"/>
      <c r="AS45" s="45"/>
      <c r="AT45" s="21"/>
      <c r="AU45" s="22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45"/>
      <c r="BI45" s="21"/>
      <c r="BJ45" s="22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1"/>
      <c r="BY45" s="22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45"/>
      <c r="CM45" s="21"/>
      <c r="CN45" s="22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1"/>
      <c r="DC45" s="22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45"/>
      <c r="DP45" s="45"/>
      <c r="DQ45" s="21"/>
      <c r="DR45" s="22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45"/>
      <c r="EF45" s="21"/>
      <c r="EG45" s="22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45"/>
      <c r="ET45" s="45"/>
      <c r="EU45" s="21"/>
      <c r="EV45" s="22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45"/>
      <c r="FJ45" s="21"/>
      <c r="FK45" s="22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1"/>
      <c r="FZ45" s="22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1"/>
      <c r="GO45" s="22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45"/>
    </row>
    <row r="46" s="14" customFormat="true" ht="11.1" hidden="false" customHeight="true" outlineLevel="0" collapsed="false">
      <c r="A46" s="21" t="s">
        <v>42</v>
      </c>
      <c r="B46" s="22" t="n">
        <v>9.98515429021211</v>
      </c>
      <c r="C46" s="23" t="n">
        <v>9.44182183006985</v>
      </c>
      <c r="D46" s="23" t="n">
        <v>9.44182183006985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10.4008965422629</v>
      </c>
      <c r="J46" s="23" t="n">
        <v>10.7257621909388</v>
      </c>
      <c r="K46" s="23" t="n">
        <v>11.8075045207957</v>
      </c>
      <c r="L46" s="23" t="n">
        <v>15.5839002267574</v>
      </c>
      <c r="M46" s="23" t="n">
        <v>3.41633986928105</v>
      </c>
      <c r="N46" s="23" t="n">
        <v>0</v>
      </c>
      <c r="O46" s="23" t="n">
        <v>8.83992027742028</v>
      </c>
      <c r="P46" s="21" t="s">
        <v>42</v>
      </c>
      <c r="Q46" s="22" t="n">
        <v>9.26805253726791</v>
      </c>
      <c r="R46" s="23" t="n">
        <v>8.40696820593059</v>
      </c>
      <c r="S46" s="23" t="n">
        <v>6.90125922445002</v>
      </c>
      <c r="T46" s="23" t="n">
        <v>14.0233550816373</v>
      </c>
      <c r="U46" s="23" t="n">
        <v>0</v>
      </c>
      <c r="V46" s="23" t="n">
        <v>0</v>
      </c>
      <c r="W46" s="23" t="n">
        <v>0</v>
      </c>
      <c r="X46" s="23" t="n">
        <v>10.6569563436718</v>
      </c>
      <c r="Y46" s="23" t="n">
        <v>13.3574362493535</v>
      </c>
      <c r="Z46" s="23" t="n">
        <v>7.02294973544974</v>
      </c>
      <c r="AA46" s="23" t="n">
        <v>34.9007936507937</v>
      </c>
      <c r="AB46" s="23" t="n">
        <v>16.0955215419501</v>
      </c>
      <c r="AC46" s="23" t="n">
        <v>7.08730158730159</v>
      </c>
      <c r="AD46" s="45" t="n">
        <v>0</v>
      </c>
      <c r="AE46" s="21" t="s">
        <v>42</v>
      </c>
      <c r="AF46" s="22" t="n">
        <v>8.36873869944849</v>
      </c>
      <c r="AG46" s="23" t="n">
        <v>6.57260685844304</v>
      </c>
      <c r="AH46" s="23" t="n">
        <v>6.57260685844304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10.1876325799137</v>
      </c>
      <c r="AN46" s="23" t="n">
        <v>11.3625615763547</v>
      </c>
      <c r="AO46" s="23" t="n">
        <v>7.2524307385931</v>
      </c>
      <c r="AP46" s="46" t="s">
        <v>20</v>
      </c>
      <c r="AQ46" s="23" t="n">
        <v>15.28197945845</v>
      </c>
      <c r="AR46" s="45" t="n">
        <v>0</v>
      </c>
      <c r="AS46" s="45" t="n">
        <v>0</v>
      </c>
      <c r="AT46" s="21" t="s">
        <v>42</v>
      </c>
      <c r="AU46" s="22" t="n">
        <v>8.84341983375895</v>
      </c>
      <c r="AV46" s="23" t="n">
        <v>6.97776362488297</v>
      </c>
      <c r="AW46" s="23" t="n">
        <v>6.26485224314806</v>
      </c>
      <c r="AX46" s="23" t="n">
        <v>11.1219774514167</v>
      </c>
      <c r="AY46" s="23" t="n">
        <v>0</v>
      </c>
      <c r="AZ46" s="23" t="n">
        <v>0</v>
      </c>
      <c r="BA46" s="23" t="n">
        <v>0</v>
      </c>
      <c r="BB46" s="23" t="n">
        <v>11.3667285095857</v>
      </c>
      <c r="BC46" s="23" t="n">
        <v>13.4858397259613</v>
      </c>
      <c r="BD46" s="23" t="n">
        <v>8.23299319727891</v>
      </c>
      <c r="BE46" s="46" t="s">
        <v>20</v>
      </c>
      <c r="BF46" s="23" t="n">
        <v>8.64484126984127</v>
      </c>
      <c r="BG46" s="23" t="n">
        <v>4.15793650793651</v>
      </c>
      <c r="BH46" s="45" t="n">
        <v>0</v>
      </c>
      <c r="BI46" s="21" t="s">
        <v>42</v>
      </c>
      <c r="BJ46" s="22" t="n">
        <v>9.97220001981138</v>
      </c>
      <c r="BK46" s="23" t="n">
        <v>7.39533764533765</v>
      </c>
      <c r="BL46" s="23" t="n">
        <v>6.94520801517886</v>
      </c>
      <c r="BM46" s="23" t="n">
        <v>0</v>
      </c>
      <c r="BN46" s="23" t="n">
        <v>16.0936172591102</v>
      </c>
      <c r="BO46" s="23" t="n">
        <v>0</v>
      </c>
      <c r="BP46" s="23" t="n">
        <v>16.0936172591102</v>
      </c>
      <c r="BQ46" s="23" t="n">
        <v>11.1327532053187</v>
      </c>
      <c r="BR46" s="23" t="n">
        <v>12.4935048901716</v>
      </c>
      <c r="BS46" s="23" t="n">
        <v>5.45845997973658</v>
      </c>
      <c r="BT46" s="23" t="n">
        <v>8.10746031746032</v>
      </c>
      <c r="BU46" s="23" t="n">
        <v>9.18174603174603</v>
      </c>
      <c r="BV46" s="23" t="n">
        <v>0</v>
      </c>
      <c r="BW46" s="23" t="n">
        <v>7.80707891371399</v>
      </c>
      <c r="BX46" s="21" t="s">
        <v>42</v>
      </c>
      <c r="BY46" s="22" t="n">
        <v>8.78587296628534</v>
      </c>
      <c r="BZ46" s="23" t="n">
        <v>8.34675391895889</v>
      </c>
      <c r="CA46" s="23" t="n">
        <v>7.54455955410154</v>
      </c>
      <c r="CB46" s="23" t="n">
        <v>10.1958001675744</v>
      </c>
      <c r="CC46" s="23" t="n">
        <v>0</v>
      </c>
      <c r="CD46" s="23" t="n">
        <v>0</v>
      </c>
      <c r="CE46" s="23" t="n">
        <v>0</v>
      </c>
      <c r="CF46" s="23" t="n">
        <v>9.83104121620489</v>
      </c>
      <c r="CG46" s="23" t="n">
        <v>11.8374607152803</v>
      </c>
      <c r="CH46" s="23" t="n">
        <v>8.74366969009826</v>
      </c>
      <c r="CI46" s="23" t="n">
        <v>8.38646670789528</v>
      </c>
      <c r="CJ46" s="23" t="n">
        <v>7.69</v>
      </c>
      <c r="CK46" s="23" t="n">
        <v>5.8484680693983</v>
      </c>
      <c r="CL46" s="45" t="n">
        <v>0</v>
      </c>
      <c r="CM46" s="21" t="s">
        <v>42</v>
      </c>
      <c r="CN46" s="22" t="n">
        <v>8.53594028895422</v>
      </c>
      <c r="CO46" s="23" t="n">
        <v>8.44602894710653</v>
      </c>
      <c r="CP46" s="23" t="n">
        <v>7.82589402427638</v>
      </c>
      <c r="CQ46" s="23" t="n">
        <v>15.0871394435911</v>
      </c>
      <c r="CR46" s="23" t="n">
        <v>2.23664944013781</v>
      </c>
      <c r="CS46" s="23" t="n">
        <v>0</v>
      </c>
      <c r="CT46" s="23" t="n">
        <v>2.23664944013781</v>
      </c>
      <c r="CU46" s="23" t="n">
        <v>8.63751343831025</v>
      </c>
      <c r="CV46" s="23" t="n">
        <v>9.06391449904424</v>
      </c>
      <c r="CW46" s="23" t="n">
        <v>6.81094426406926</v>
      </c>
      <c r="CX46" s="23" t="n">
        <v>13.3097326649958</v>
      </c>
      <c r="CY46" s="23" t="n">
        <v>8.93416768416769</v>
      </c>
      <c r="CZ46" s="23" t="n">
        <v>0</v>
      </c>
      <c r="DA46" s="23" t="n">
        <v>8.06551866414252</v>
      </c>
      <c r="DB46" s="21" t="s">
        <v>42</v>
      </c>
      <c r="DC46" s="22" t="n">
        <v>8.69790510196937</v>
      </c>
      <c r="DD46" s="23" t="n">
        <v>7.0150412624066</v>
      </c>
      <c r="DE46" s="23" t="n">
        <v>7.0150412624066</v>
      </c>
      <c r="DF46" s="23" t="n">
        <v>0</v>
      </c>
      <c r="DG46" s="23" t="n">
        <v>0</v>
      </c>
      <c r="DH46" s="23" t="n">
        <v>0</v>
      </c>
      <c r="DI46" s="23" t="n">
        <v>0</v>
      </c>
      <c r="DJ46" s="23" t="n">
        <v>10.6585677472444</v>
      </c>
      <c r="DK46" s="23" t="n">
        <v>11.9609165750374</v>
      </c>
      <c r="DL46" s="23" t="n">
        <v>6.06181990615953</v>
      </c>
      <c r="DM46" s="23" t="n">
        <v>33.2420634920635</v>
      </c>
      <c r="DN46" s="23" t="n">
        <v>5.38007054673721</v>
      </c>
      <c r="DO46" s="45" t="n">
        <v>0</v>
      </c>
      <c r="DP46" s="45" t="n">
        <v>0</v>
      </c>
      <c r="DQ46" s="21" t="s">
        <v>42</v>
      </c>
      <c r="DR46" s="22" t="n">
        <v>8.23962334283236</v>
      </c>
      <c r="DS46" s="23" t="n">
        <v>5.38832199546485</v>
      </c>
      <c r="DT46" s="23" t="n">
        <v>5.38832199546485</v>
      </c>
      <c r="DU46" s="23" t="n">
        <v>0</v>
      </c>
      <c r="DV46" s="23" t="n">
        <v>0</v>
      </c>
      <c r="DW46" s="23" t="n">
        <v>0</v>
      </c>
      <c r="DX46" s="23" t="n">
        <v>0</v>
      </c>
      <c r="DY46" s="23" t="n">
        <v>11.4316132703081</v>
      </c>
      <c r="DZ46" s="23" t="n">
        <v>13.158422459893</v>
      </c>
      <c r="EA46" s="23" t="n">
        <v>7.6608645983646</v>
      </c>
      <c r="EB46" s="23" t="n">
        <v>0</v>
      </c>
      <c r="EC46" s="23" t="n">
        <v>5.13174603174603</v>
      </c>
      <c r="ED46" s="23" t="n">
        <v>9.10162180814355</v>
      </c>
      <c r="EE46" s="45" t="n">
        <v>0</v>
      </c>
      <c r="EF46" s="21" t="s">
        <v>42</v>
      </c>
      <c r="EG46" s="22" t="n">
        <v>9.49933833790482</v>
      </c>
      <c r="EH46" s="23" t="n">
        <v>8.3974527531638</v>
      </c>
      <c r="EI46" s="23" t="n">
        <v>6.39494714222975</v>
      </c>
      <c r="EJ46" s="23" t="n">
        <v>14.9346646185356</v>
      </c>
      <c r="EK46" s="23" t="n">
        <v>0</v>
      </c>
      <c r="EL46" s="23" t="n">
        <v>0</v>
      </c>
      <c r="EM46" s="23" t="n">
        <v>0</v>
      </c>
      <c r="EN46" s="23" t="n">
        <v>10.9752175101719</v>
      </c>
      <c r="EO46" s="23" t="n">
        <v>12.2729225023343</v>
      </c>
      <c r="EP46" s="23" t="n">
        <v>7.95245582509733</v>
      </c>
      <c r="EQ46" s="23" t="n">
        <v>7.38354700854701</v>
      </c>
      <c r="ER46" s="23" t="n">
        <v>11.7237103174603</v>
      </c>
      <c r="ES46" s="45" t="n">
        <v>0</v>
      </c>
      <c r="ET46" s="45" t="n">
        <v>0</v>
      </c>
      <c r="EU46" s="21" t="s">
        <v>42</v>
      </c>
      <c r="EV46" s="22" t="n">
        <v>10.3265959340908</v>
      </c>
      <c r="EW46" s="23" t="n">
        <v>6.96142138611274</v>
      </c>
      <c r="EX46" s="23" t="n">
        <v>5.67233234601656</v>
      </c>
      <c r="EY46" s="23" t="n">
        <v>14.8855275443511</v>
      </c>
      <c r="EZ46" s="23" t="n">
        <v>0</v>
      </c>
      <c r="FA46" s="23" t="n">
        <v>0</v>
      </c>
      <c r="FB46" s="23" t="n">
        <v>0</v>
      </c>
      <c r="FC46" s="23" t="n">
        <v>12.6941043740407</v>
      </c>
      <c r="FD46" s="23" t="n">
        <v>14.5622003835091</v>
      </c>
      <c r="FE46" s="23" t="n">
        <v>8.71445401077098</v>
      </c>
      <c r="FF46" s="23" t="n">
        <v>23.0634920634921</v>
      </c>
      <c r="FG46" s="23" t="n">
        <v>7.92966611932129</v>
      </c>
      <c r="FH46" s="23" t="n">
        <v>5.61843711843712</v>
      </c>
      <c r="FI46" s="45" t="n">
        <v>0</v>
      </c>
      <c r="FJ46" s="21" t="s">
        <v>42</v>
      </c>
      <c r="FK46" s="22" t="n">
        <v>7.80689312762142</v>
      </c>
      <c r="FL46" s="23" t="n">
        <v>5.13369313901229</v>
      </c>
      <c r="FM46" s="23" t="n">
        <v>5.13369313901229</v>
      </c>
      <c r="FN46" s="23" t="n">
        <v>0</v>
      </c>
      <c r="FO46" s="23" t="n">
        <v>0</v>
      </c>
      <c r="FP46" s="23" t="n">
        <v>0</v>
      </c>
      <c r="FQ46" s="23" t="n">
        <v>0</v>
      </c>
      <c r="FR46" s="23" t="n">
        <v>9.44760150837499</v>
      </c>
      <c r="FS46" s="23" t="n">
        <v>10.7270719738277</v>
      </c>
      <c r="FT46" s="23" t="n">
        <v>6.25174603174603</v>
      </c>
      <c r="FU46" s="23" t="n">
        <v>51.2513227513228</v>
      </c>
      <c r="FV46" s="23" t="n">
        <v>6.74094742063492</v>
      </c>
      <c r="FW46" s="23" t="n">
        <v>5.06845238095238</v>
      </c>
      <c r="FX46" s="23" t="n">
        <v>7.82685021882553</v>
      </c>
      <c r="FY46" s="21" t="s">
        <v>42</v>
      </c>
      <c r="FZ46" s="22" t="n">
        <v>7.97403776325345</v>
      </c>
      <c r="GA46" s="23" t="n">
        <v>7.38636893317019</v>
      </c>
      <c r="GB46" s="23" t="n">
        <v>7.38636893317019</v>
      </c>
      <c r="GC46" s="23" t="n">
        <v>0</v>
      </c>
      <c r="GD46" s="23" t="n">
        <v>0</v>
      </c>
      <c r="GE46" s="23" t="n">
        <v>0</v>
      </c>
      <c r="GF46" s="23" t="n">
        <v>0</v>
      </c>
      <c r="GG46" s="23" t="n">
        <v>8.94601040763226</v>
      </c>
      <c r="GH46" s="23" t="n">
        <v>9.52949966353956</v>
      </c>
      <c r="GI46" s="23" t="n">
        <v>6.94356499356499</v>
      </c>
      <c r="GJ46" s="23" t="n">
        <v>9.84080075054516</v>
      </c>
      <c r="GK46" s="23" t="n">
        <v>14.5605680868839</v>
      </c>
      <c r="GL46" s="23" t="n">
        <v>6.59873949579832</v>
      </c>
      <c r="GM46" s="23" t="n">
        <v>7.98101427115189</v>
      </c>
      <c r="GN46" s="21" t="s">
        <v>42</v>
      </c>
      <c r="GO46" s="22" t="n">
        <v>8.52833045938896</v>
      </c>
      <c r="GP46" s="23" t="n">
        <v>5.88890514270854</v>
      </c>
      <c r="GQ46" s="23" t="n">
        <v>5.15484783152106</v>
      </c>
      <c r="GR46" s="23" t="n">
        <v>13.8965964590965</v>
      </c>
      <c r="GS46" s="23" t="n">
        <v>1.38902572523262</v>
      </c>
      <c r="GT46" s="23" t="n">
        <v>0</v>
      </c>
      <c r="GU46" s="23" t="n">
        <v>1.38902572523262</v>
      </c>
      <c r="GV46" s="23" t="n">
        <v>10.5420705782313</v>
      </c>
      <c r="GW46" s="23" t="n">
        <v>12.7224828880548</v>
      </c>
      <c r="GX46" s="23" t="n">
        <v>6.50379514221796</v>
      </c>
      <c r="GY46" s="23" t="n">
        <v>9.85603118315884</v>
      </c>
      <c r="GZ46" s="23" t="n">
        <v>10.9761904761905</v>
      </c>
      <c r="HA46" s="23" t="n">
        <v>5.52622498274672</v>
      </c>
      <c r="HB46" s="45" t="n">
        <v>0</v>
      </c>
    </row>
    <row r="47" s="14" customFormat="true" ht="11.1" hidden="false" customHeight="true" outlineLevel="0" collapsed="false">
      <c r="A47" s="21" t="s">
        <v>43</v>
      </c>
      <c r="B47" s="22" t="n">
        <v>15.7736623957493</v>
      </c>
      <c r="C47" s="23" t="n">
        <v>15.3313285664032</v>
      </c>
      <c r="D47" s="23" t="n">
        <v>15.3313285664032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16.1634591660498</v>
      </c>
      <c r="J47" s="23" t="n">
        <v>15.7635288500673</v>
      </c>
      <c r="K47" s="23" t="n">
        <v>19.3997726922484</v>
      </c>
      <c r="L47" s="23" t="n">
        <v>15.8277116402116</v>
      </c>
      <c r="M47" s="23" t="n">
        <v>5.51943076081007</v>
      </c>
      <c r="N47" s="23" t="n">
        <v>0</v>
      </c>
      <c r="O47" s="23" t="n">
        <v>18.1168091168091</v>
      </c>
      <c r="P47" s="21" t="s">
        <v>43</v>
      </c>
      <c r="Q47" s="22" t="n">
        <v>13.2583058775194</v>
      </c>
      <c r="R47" s="23" t="n">
        <v>11.5659842173</v>
      </c>
      <c r="S47" s="23" t="n">
        <v>9.90279168056946</v>
      </c>
      <c r="T47" s="23" t="n">
        <v>15.6483658983659</v>
      </c>
      <c r="U47" s="23" t="n">
        <v>0</v>
      </c>
      <c r="V47" s="23" t="n">
        <v>0</v>
      </c>
      <c r="W47" s="23" t="n">
        <v>0</v>
      </c>
      <c r="X47" s="23" t="n">
        <v>17.2042499144489</v>
      </c>
      <c r="Y47" s="23" t="n">
        <v>23.3038402457757</v>
      </c>
      <c r="Z47" s="23" t="n">
        <v>10.277233396367</v>
      </c>
      <c r="AA47" s="46" t="s">
        <v>20</v>
      </c>
      <c r="AB47" s="23" t="n">
        <v>30.260582010582</v>
      </c>
      <c r="AC47" s="23" t="n">
        <v>8.67142857142857</v>
      </c>
      <c r="AD47" s="45" t="n">
        <v>0</v>
      </c>
      <c r="AE47" s="21" t="s">
        <v>43</v>
      </c>
      <c r="AF47" s="22" t="n">
        <v>13.0200317460317</v>
      </c>
      <c r="AG47" s="23" t="n">
        <v>9.67763157894737</v>
      </c>
      <c r="AH47" s="23" t="n">
        <v>9.67763157894737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17.2282343660356</v>
      </c>
      <c r="AN47" s="23" t="n">
        <v>18.0392207170224</v>
      </c>
      <c r="AO47" s="23" t="n">
        <v>14.2347883597884</v>
      </c>
      <c r="AP47" s="46" t="s">
        <v>20</v>
      </c>
      <c r="AQ47" s="23" t="n">
        <v>35.452380952381</v>
      </c>
      <c r="AR47" s="45" t="n">
        <v>0</v>
      </c>
      <c r="AS47" s="45" t="n">
        <v>0</v>
      </c>
      <c r="AT47" s="21" t="s">
        <v>43</v>
      </c>
      <c r="AU47" s="22" t="n">
        <v>12.6980269771139</v>
      </c>
      <c r="AV47" s="23" t="n">
        <v>9.44662740718178</v>
      </c>
      <c r="AW47" s="23" t="n">
        <v>8.86681019925701</v>
      </c>
      <c r="AX47" s="23" t="n">
        <v>11.7908346134153</v>
      </c>
      <c r="AY47" s="23" t="n">
        <v>0</v>
      </c>
      <c r="AZ47" s="23" t="n">
        <v>0</v>
      </c>
      <c r="BA47" s="23" t="n">
        <v>0</v>
      </c>
      <c r="BB47" s="23" t="n">
        <v>19.9594860166289</v>
      </c>
      <c r="BC47" s="23" t="n">
        <v>25.5391865079365</v>
      </c>
      <c r="BD47" s="23" t="n">
        <v>13.3598214285714</v>
      </c>
      <c r="BE47" s="46" t="s">
        <v>20</v>
      </c>
      <c r="BF47" s="23" t="n">
        <v>12.6150793650794</v>
      </c>
      <c r="BG47" s="23" t="n">
        <v>4.09672619047619</v>
      </c>
      <c r="BH47" s="45" t="n">
        <v>0</v>
      </c>
      <c r="BI47" s="21" t="s">
        <v>43</v>
      </c>
      <c r="BJ47" s="22" t="n">
        <v>15.5498343350285</v>
      </c>
      <c r="BK47" s="23" t="n">
        <v>10.0566112302129</v>
      </c>
      <c r="BL47" s="23" t="n">
        <v>10.1091407056137</v>
      </c>
      <c r="BM47" s="23" t="n">
        <v>0</v>
      </c>
      <c r="BN47" s="23" t="n">
        <v>6.25873015873016</v>
      </c>
      <c r="BO47" s="23" t="n">
        <v>0</v>
      </c>
      <c r="BP47" s="23" t="n">
        <v>6.25873015873016</v>
      </c>
      <c r="BQ47" s="23" t="n">
        <v>19.1417456069552</v>
      </c>
      <c r="BR47" s="23" t="n">
        <v>21.9166531077123</v>
      </c>
      <c r="BS47" s="23" t="n">
        <v>10.924266881894</v>
      </c>
      <c r="BT47" s="23" t="n">
        <v>7.65338827838828</v>
      </c>
      <c r="BU47" s="23" t="n">
        <v>18.8968253968254</v>
      </c>
      <c r="BV47" s="23" t="n">
        <v>0</v>
      </c>
      <c r="BW47" s="23" t="n">
        <v>6.85722639933166</v>
      </c>
      <c r="BX47" s="21" t="s">
        <v>43</v>
      </c>
      <c r="BY47" s="22" t="n">
        <v>11.2703142810617</v>
      </c>
      <c r="BZ47" s="23" t="n">
        <v>10.4244030322797</v>
      </c>
      <c r="CA47" s="23" t="n">
        <v>9.76693046961409</v>
      </c>
      <c r="CB47" s="23" t="n">
        <v>11.7079248366013</v>
      </c>
      <c r="CC47" s="23" t="n">
        <v>0</v>
      </c>
      <c r="CD47" s="23" t="n">
        <v>0</v>
      </c>
      <c r="CE47" s="23" t="n">
        <v>0</v>
      </c>
      <c r="CF47" s="23" t="n">
        <v>14.3508890328618</v>
      </c>
      <c r="CG47" s="23" t="n">
        <v>17.8983433081794</v>
      </c>
      <c r="CH47" s="23" t="n">
        <v>12.7083544410672</v>
      </c>
      <c r="CI47" s="23" t="n">
        <v>9.53097442680776</v>
      </c>
      <c r="CJ47" s="23" t="n">
        <v>11.344304388422</v>
      </c>
      <c r="CK47" s="23" t="n">
        <v>7.54154995331466</v>
      </c>
      <c r="CL47" s="45" t="n">
        <v>0</v>
      </c>
      <c r="CM47" s="21" t="s">
        <v>43</v>
      </c>
      <c r="CN47" s="22" t="n">
        <v>12.9278910577866</v>
      </c>
      <c r="CO47" s="23" t="n">
        <v>12.1445960097002</v>
      </c>
      <c r="CP47" s="23" t="n">
        <v>10.8842388991346</v>
      </c>
      <c r="CQ47" s="23" t="n">
        <v>17.3549512745223</v>
      </c>
      <c r="CR47" s="23" t="n">
        <v>0.906547619047619</v>
      </c>
      <c r="CS47" s="23" t="n">
        <v>0</v>
      </c>
      <c r="CT47" s="23" t="n">
        <v>0.906547619047619</v>
      </c>
      <c r="CU47" s="23" t="n">
        <v>14.2425121175121</v>
      </c>
      <c r="CV47" s="23" t="n">
        <v>15.921036769138</v>
      </c>
      <c r="CW47" s="23" t="n">
        <v>10.4951714951715</v>
      </c>
      <c r="CX47" s="23" t="n">
        <v>12.6460317460317</v>
      </c>
      <c r="CY47" s="23" t="n">
        <v>11.9940476190476</v>
      </c>
      <c r="CZ47" s="23" t="n">
        <v>0</v>
      </c>
      <c r="DA47" s="23" t="n">
        <v>11.6444194475691</v>
      </c>
      <c r="DB47" s="21" t="s">
        <v>43</v>
      </c>
      <c r="DC47" s="22" t="n">
        <v>12.7799203331523</v>
      </c>
      <c r="DD47" s="23" t="n">
        <v>10.1425053182785</v>
      </c>
      <c r="DE47" s="23" t="n">
        <v>10.1425053182785</v>
      </c>
      <c r="DF47" s="23" t="n">
        <v>0</v>
      </c>
      <c r="DG47" s="23" t="n">
        <v>0</v>
      </c>
      <c r="DH47" s="23" t="n">
        <v>0</v>
      </c>
      <c r="DI47" s="23" t="n">
        <v>0</v>
      </c>
      <c r="DJ47" s="23" t="n">
        <v>16.9876383667502</v>
      </c>
      <c r="DK47" s="23" t="n">
        <v>17.7824850588008</v>
      </c>
      <c r="DL47" s="23" t="n">
        <v>13.2346716464364</v>
      </c>
      <c r="DM47" s="23" t="n">
        <v>32.1527777777778</v>
      </c>
      <c r="DN47" s="23" t="n">
        <v>8.17361111111111</v>
      </c>
      <c r="DO47" s="45" t="n">
        <v>0</v>
      </c>
      <c r="DP47" s="45" t="n">
        <v>0</v>
      </c>
      <c r="DQ47" s="21" t="s">
        <v>43</v>
      </c>
      <c r="DR47" s="22" t="n">
        <v>10.81502286345</v>
      </c>
      <c r="DS47" s="23" t="n">
        <v>7.14372718784484</v>
      </c>
      <c r="DT47" s="23" t="n">
        <v>7.14372718784484</v>
      </c>
      <c r="DU47" s="23" t="n">
        <v>0</v>
      </c>
      <c r="DV47" s="23" t="n">
        <v>0</v>
      </c>
      <c r="DW47" s="23" t="n">
        <v>0</v>
      </c>
      <c r="DX47" s="23" t="n">
        <v>0</v>
      </c>
      <c r="DY47" s="23" t="n">
        <v>16.7848688750863</v>
      </c>
      <c r="DZ47" s="23" t="n">
        <v>18.9811059907834</v>
      </c>
      <c r="EA47" s="23" t="n">
        <v>13.0052461662631</v>
      </c>
      <c r="EB47" s="23" t="n">
        <v>0</v>
      </c>
      <c r="EC47" s="23" t="n">
        <v>3.76719576719577</v>
      </c>
      <c r="ED47" s="23" t="n">
        <v>12.8535714285714</v>
      </c>
      <c r="EE47" s="45" t="n">
        <v>0</v>
      </c>
      <c r="EF47" s="21" t="s">
        <v>43</v>
      </c>
      <c r="EG47" s="22" t="n">
        <v>12.7856509961773</v>
      </c>
      <c r="EH47" s="23" t="n">
        <v>11.8733628241825</v>
      </c>
      <c r="EI47" s="23" t="n">
        <v>9.32851415480282</v>
      </c>
      <c r="EJ47" s="23" t="n">
        <v>16.8703328834908</v>
      </c>
      <c r="EK47" s="23" t="n">
        <v>0</v>
      </c>
      <c r="EL47" s="23" t="n">
        <v>0</v>
      </c>
      <c r="EM47" s="23" t="n">
        <v>0</v>
      </c>
      <c r="EN47" s="23" t="n">
        <v>14.0649516511585</v>
      </c>
      <c r="EO47" s="23" t="n">
        <v>14.4632007233273</v>
      </c>
      <c r="EP47" s="23" t="n">
        <v>13.3195165945166</v>
      </c>
      <c r="EQ47" s="23" t="n">
        <v>8.14824263038549</v>
      </c>
      <c r="ER47" s="23" t="n">
        <v>16.5727513227513</v>
      </c>
      <c r="ES47" s="45" t="n">
        <v>0</v>
      </c>
      <c r="ET47" s="45" t="n">
        <v>0</v>
      </c>
      <c r="EU47" s="21" t="s">
        <v>43</v>
      </c>
      <c r="EV47" s="22" t="n">
        <v>14.6591591591592</v>
      </c>
      <c r="EW47" s="23" t="n">
        <v>10.1144018583043</v>
      </c>
      <c r="EX47" s="23" t="n">
        <v>8.42636432350718</v>
      </c>
      <c r="EY47" s="23" t="n">
        <v>16.8794377802011</v>
      </c>
      <c r="EZ47" s="23" t="n">
        <v>0</v>
      </c>
      <c r="FA47" s="23" t="n">
        <v>0</v>
      </c>
      <c r="FB47" s="23" t="n">
        <v>0</v>
      </c>
      <c r="FC47" s="23" t="n">
        <v>18.1218313883819</v>
      </c>
      <c r="FD47" s="23" t="n">
        <v>19.5124548781091</v>
      </c>
      <c r="FE47" s="23" t="n">
        <v>14.0337301587302</v>
      </c>
      <c r="FF47" s="23" t="n">
        <v>24.9295634920635</v>
      </c>
      <c r="FG47" s="23" t="n">
        <v>17.5351473922903</v>
      </c>
      <c r="FH47" s="23" t="n">
        <v>10.3904320987654</v>
      </c>
      <c r="FI47" s="45" t="n">
        <v>0</v>
      </c>
      <c r="FJ47" s="21" t="s">
        <v>43</v>
      </c>
      <c r="FK47" s="22" t="n">
        <v>13.1941666985915</v>
      </c>
      <c r="FL47" s="23" t="n">
        <v>7.97458578384873</v>
      </c>
      <c r="FM47" s="23" t="n">
        <v>7.97458578384873</v>
      </c>
      <c r="FN47" s="23" t="n">
        <v>0</v>
      </c>
      <c r="FO47" s="23" t="n">
        <v>0</v>
      </c>
      <c r="FP47" s="23" t="n">
        <v>0</v>
      </c>
      <c r="FQ47" s="23" t="n">
        <v>0</v>
      </c>
      <c r="FR47" s="23" t="n">
        <v>16.7302390591864</v>
      </c>
      <c r="FS47" s="23" t="n">
        <v>19.3168002998598</v>
      </c>
      <c r="FT47" s="23" t="n">
        <v>10.925255490324</v>
      </c>
      <c r="FU47" s="23" t="n">
        <v>58.0912698412698</v>
      </c>
      <c r="FV47" s="23" t="n">
        <v>7.92089947089947</v>
      </c>
      <c r="FW47" s="23" t="n">
        <v>5.56865079365079</v>
      </c>
      <c r="FX47" s="23" t="n">
        <v>13.6303155006859</v>
      </c>
      <c r="FY47" s="21" t="s">
        <v>43</v>
      </c>
      <c r="FZ47" s="22" t="n">
        <v>10.9447655168262</v>
      </c>
      <c r="GA47" s="23" t="n">
        <v>10.2374113086095</v>
      </c>
      <c r="GB47" s="23" t="n">
        <v>10.2374113086095</v>
      </c>
      <c r="GC47" s="23" t="n">
        <v>0</v>
      </c>
      <c r="GD47" s="23" t="n">
        <v>0</v>
      </c>
      <c r="GE47" s="23" t="n">
        <v>0</v>
      </c>
      <c r="GF47" s="23" t="n">
        <v>0</v>
      </c>
      <c r="GG47" s="23" t="n">
        <v>12.4889894925106</v>
      </c>
      <c r="GH47" s="23" t="n">
        <v>14.861201814059</v>
      </c>
      <c r="GI47" s="23" t="n">
        <v>11.1321059431525</v>
      </c>
      <c r="GJ47" s="23" t="n">
        <v>10.3122294372294</v>
      </c>
      <c r="GK47" s="23" t="n">
        <v>24.8134920634921</v>
      </c>
      <c r="GL47" s="23" t="n">
        <v>13.5601851851852</v>
      </c>
      <c r="GM47" s="23" t="n">
        <v>11.4945652173913</v>
      </c>
      <c r="GN47" s="21" t="s">
        <v>43</v>
      </c>
      <c r="GO47" s="22" t="n">
        <v>11.7035720621404</v>
      </c>
      <c r="GP47" s="23" t="n">
        <v>8.10392627735801</v>
      </c>
      <c r="GQ47" s="23" t="n">
        <v>6.64811725176689</v>
      </c>
      <c r="GR47" s="23" t="n">
        <v>16.2892345110087</v>
      </c>
      <c r="GS47" s="23" t="n">
        <v>3.66666666666667</v>
      </c>
      <c r="GT47" s="23" t="n">
        <v>0</v>
      </c>
      <c r="GU47" s="23" t="n">
        <v>3.66666666666667</v>
      </c>
      <c r="GV47" s="23" t="n">
        <v>14.4488929092588</v>
      </c>
      <c r="GW47" s="23" t="n">
        <v>16.2144398766701</v>
      </c>
      <c r="GX47" s="23" t="n">
        <v>10.7276449756529</v>
      </c>
      <c r="GY47" s="23" t="n">
        <v>12.8729732036184</v>
      </c>
      <c r="GZ47" s="23" t="n">
        <v>17.8063492063492</v>
      </c>
      <c r="HA47" s="23" t="n">
        <v>7.02849927849928</v>
      </c>
      <c r="HB47" s="45" t="n">
        <v>0</v>
      </c>
    </row>
    <row r="48" s="14" customFormat="true" ht="11.1" hidden="false" customHeight="true" outlineLevel="0" collapsed="false">
      <c r="A48" s="21" t="s">
        <v>44</v>
      </c>
      <c r="B48" s="22" t="n">
        <v>2.32471953920422</v>
      </c>
      <c r="C48" s="23" t="n">
        <v>1.41447845804989</v>
      </c>
      <c r="D48" s="23" t="n">
        <v>1.41447845804989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2.82465579405556</v>
      </c>
      <c r="J48" s="23" t="n">
        <v>2.63701665292955</v>
      </c>
      <c r="K48" s="23" t="n">
        <v>2.39602641951635</v>
      </c>
      <c r="L48" s="23" t="n">
        <v>12.3968253968254</v>
      </c>
      <c r="M48" s="23" t="n">
        <v>5.87334656084656</v>
      </c>
      <c r="N48" s="23" t="n">
        <v>0</v>
      </c>
      <c r="O48" s="23" t="n">
        <v>3.35756515444015</v>
      </c>
      <c r="P48" s="21" t="s">
        <v>44</v>
      </c>
      <c r="Q48" s="22" t="n">
        <v>2.71855351294604</v>
      </c>
      <c r="R48" s="23" t="n">
        <v>1.97636889381075</v>
      </c>
      <c r="S48" s="23" t="n">
        <v>1.97095487409624</v>
      </c>
      <c r="T48" s="23" t="n">
        <v>2.01945546737213</v>
      </c>
      <c r="U48" s="23" t="n">
        <v>0</v>
      </c>
      <c r="V48" s="23" t="n">
        <v>0</v>
      </c>
      <c r="W48" s="23" t="n">
        <v>0</v>
      </c>
      <c r="X48" s="23" t="n">
        <v>3.36025469168901</v>
      </c>
      <c r="Y48" s="23" t="n">
        <v>3.24608537108537</v>
      </c>
      <c r="Z48" s="23" t="n">
        <v>3.48663612065674</v>
      </c>
      <c r="AA48" s="23" t="n">
        <v>0</v>
      </c>
      <c r="AB48" s="23" t="n">
        <v>18.8769841269841</v>
      </c>
      <c r="AC48" s="23" t="n">
        <v>3.55555555555556</v>
      </c>
      <c r="AD48" s="45" t="n">
        <v>0</v>
      </c>
      <c r="AE48" s="21" t="s">
        <v>44</v>
      </c>
      <c r="AF48" s="22" t="n">
        <v>2.44166291418065</v>
      </c>
      <c r="AG48" s="23" t="n">
        <v>1.80723443223443</v>
      </c>
      <c r="AH48" s="23" t="n">
        <v>1.80723443223443</v>
      </c>
      <c r="AI48" s="23" t="n">
        <v>0</v>
      </c>
      <c r="AJ48" s="23" t="n">
        <v>0</v>
      </c>
      <c r="AK48" s="23" t="n">
        <v>0</v>
      </c>
      <c r="AL48" s="23" t="n">
        <v>0</v>
      </c>
      <c r="AM48" s="23" t="n">
        <v>2.92077487979978</v>
      </c>
      <c r="AN48" s="23" t="n">
        <v>2.84961177453438</v>
      </c>
      <c r="AO48" s="23" t="n">
        <v>2.67156862745098</v>
      </c>
      <c r="AP48" s="46" t="s">
        <v>20</v>
      </c>
      <c r="AQ48" s="23" t="n">
        <v>12.9312169312169</v>
      </c>
      <c r="AR48" s="45" t="n">
        <v>0</v>
      </c>
      <c r="AS48" s="45" t="n">
        <v>0</v>
      </c>
      <c r="AT48" s="21" t="s">
        <v>44</v>
      </c>
      <c r="AU48" s="22" t="n">
        <v>2.63878467211801</v>
      </c>
      <c r="AV48" s="23" t="n">
        <v>1.53519320185987</v>
      </c>
      <c r="AW48" s="23" t="n">
        <v>1.4260752688172</v>
      </c>
      <c r="AX48" s="23" t="n">
        <v>3.22652116402116</v>
      </c>
      <c r="AY48" s="23" t="n">
        <v>0</v>
      </c>
      <c r="AZ48" s="23" t="n">
        <v>0</v>
      </c>
      <c r="BA48" s="23" t="n">
        <v>0</v>
      </c>
      <c r="BB48" s="23" t="n">
        <v>3.37451231895676</v>
      </c>
      <c r="BC48" s="23" t="n">
        <v>3.16286205203731</v>
      </c>
      <c r="BD48" s="23" t="n">
        <v>3.77315456927107</v>
      </c>
      <c r="BE48" s="46" t="s">
        <v>20</v>
      </c>
      <c r="BF48" s="46" t="s">
        <v>20</v>
      </c>
      <c r="BG48" s="46" t="s">
        <v>20</v>
      </c>
      <c r="BH48" s="45" t="n">
        <v>0</v>
      </c>
      <c r="BI48" s="21" t="s">
        <v>44</v>
      </c>
      <c r="BJ48" s="22" t="n">
        <v>3.34827073140622</v>
      </c>
      <c r="BK48" s="23" t="n">
        <v>3.49783260024224</v>
      </c>
      <c r="BL48" s="23" t="n">
        <v>2.03804697554698</v>
      </c>
      <c r="BM48" s="23" t="n">
        <v>0</v>
      </c>
      <c r="BN48" s="23" t="n">
        <v>15.5005144032922</v>
      </c>
      <c r="BO48" s="23" t="n">
        <v>0</v>
      </c>
      <c r="BP48" s="23" t="n">
        <v>15.5005144032922</v>
      </c>
      <c r="BQ48" s="23" t="n">
        <v>3.30997674133921</v>
      </c>
      <c r="BR48" s="23" t="n">
        <v>3.1804870465229</v>
      </c>
      <c r="BS48" s="23" t="n">
        <v>2.67048013058651</v>
      </c>
      <c r="BT48" s="23" t="n">
        <v>5.91648209671466</v>
      </c>
      <c r="BU48" s="23" t="n">
        <v>5.9373897707231</v>
      </c>
      <c r="BV48" s="23" t="n">
        <v>0</v>
      </c>
      <c r="BW48" s="23" t="n">
        <v>5.59210128495843</v>
      </c>
      <c r="BX48" s="21" t="s">
        <v>44</v>
      </c>
      <c r="BY48" s="22" t="n">
        <v>2.61298902144727</v>
      </c>
      <c r="BZ48" s="23" t="n">
        <v>1.47092613927291</v>
      </c>
      <c r="CA48" s="23" t="n">
        <v>1.52564589665654</v>
      </c>
      <c r="CB48" s="23" t="n">
        <v>1.2994708994709</v>
      </c>
      <c r="CC48" s="23" t="n">
        <v>0</v>
      </c>
      <c r="CD48" s="23" t="n">
        <v>0</v>
      </c>
      <c r="CE48" s="23" t="n">
        <v>0</v>
      </c>
      <c r="CF48" s="23" t="n">
        <v>3.90628397477713</v>
      </c>
      <c r="CG48" s="23" t="n">
        <v>3.63307823129252</v>
      </c>
      <c r="CH48" s="23" t="n">
        <v>3.74231727574751</v>
      </c>
      <c r="CI48" s="23" t="n">
        <v>5.01072501072501</v>
      </c>
      <c r="CJ48" s="23" t="n">
        <v>10.4662698412698</v>
      </c>
      <c r="CK48" s="23" t="n">
        <v>2.83178053830228</v>
      </c>
      <c r="CL48" s="45" t="n">
        <v>0</v>
      </c>
      <c r="CM48" s="21" t="s">
        <v>44</v>
      </c>
      <c r="CN48" s="22" t="n">
        <v>2.65946090051938</v>
      </c>
      <c r="CO48" s="23" t="n">
        <v>2.01301310216522</v>
      </c>
      <c r="CP48" s="23" t="n">
        <v>2.07998907998908</v>
      </c>
      <c r="CQ48" s="23" t="n">
        <v>2.51458333333333</v>
      </c>
      <c r="CR48" s="23" t="n">
        <v>1.79909297052154</v>
      </c>
      <c r="CS48" s="23" t="n">
        <v>0</v>
      </c>
      <c r="CT48" s="23" t="n">
        <v>1.79909297052154</v>
      </c>
      <c r="CU48" s="23" t="n">
        <v>3.06865674446574</v>
      </c>
      <c r="CV48" s="23" t="n">
        <v>2.65105790246874</v>
      </c>
      <c r="CW48" s="23" t="n">
        <v>3.41906850459482</v>
      </c>
      <c r="CX48" s="23" t="n">
        <v>10.5460317460317</v>
      </c>
      <c r="CY48" s="23" t="n">
        <v>8.83645124716553</v>
      </c>
      <c r="CZ48" s="23" t="n">
        <v>0</v>
      </c>
      <c r="DA48" s="23" t="n">
        <v>3.95423438836613</v>
      </c>
      <c r="DB48" s="21" t="s">
        <v>44</v>
      </c>
      <c r="DC48" s="22" t="n">
        <v>2.34221800814721</v>
      </c>
      <c r="DD48" s="23" t="n">
        <v>1.39331605658136</v>
      </c>
      <c r="DE48" s="23" t="n">
        <v>1.39331605658136</v>
      </c>
      <c r="DF48" s="23" t="n">
        <v>0</v>
      </c>
      <c r="DG48" s="23" t="n">
        <v>0</v>
      </c>
      <c r="DH48" s="23" t="n">
        <v>0</v>
      </c>
      <c r="DI48" s="23" t="n">
        <v>0</v>
      </c>
      <c r="DJ48" s="23" t="n">
        <v>3.06872106481482</v>
      </c>
      <c r="DK48" s="23" t="n">
        <v>3.37118544600939</v>
      </c>
      <c r="DL48" s="23" t="n">
        <v>2.18793650793651</v>
      </c>
      <c r="DM48" s="46" t="s">
        <v>20</v>
      </c>
      <c r="DN48" s="46" t="s">
        <v>20</v>
      </c>
      <c r="DO48" s="45" t="n">
        <v>0</v>
      </c>
      <c r="DP48" s="45" t="n">
        <v>0</v>
      </c>
      <c r="DQ48" s="21" t="s">
        <v>44</v>
      </c>
      <c r="DR48" s="22" t="n">
        <v>2.32681587981374</v>
      </c>
      <c r="DS48" s="23" t="n">
        <v>0.96031746031746</v>
      </c>
      <c r="DT48" s="23" t="n">
        <v>0.96031746031746</v>
      </c>
      <c r="DU48" s="23" t="n">
        <v>0</v>
      </c>
      <c r="DV48" s="23" t="n">
        <v>0</v>
      </c>
      <c r="DW48" s="23" t="n">
        <v>0</v>
      </c>
      <c r="DX48" s="23" t="n">
        <v>0</v>
      </c>
      <c r="DY48" s="23" t="n">
        <v>3.22327760891591</v>
      </c>
      <c r="DZ48" s="23" t="n">
        <v>3.30926715628208</v>
      </c>
      <c r="EA48" s="23" t="n">
        <v>2.68550106609808</v>
      </c>
      <c r="EB48" s="23" t="n">
        <v>0</v>
      </c>
      <c r="EC48" s="23" t="n">
        <v>4.16964285714286</v>
      </c>
      <c r="ED48" s="23" t="n">
        <v>4.71944444444444</v>
      </c>
      <c r="EE48" s="45" t="n">
        <v>0</v>
      </c>
      <c r="EF48" s="21" t="s">
        <v>44</v>
      </c>
      <c r="EG48" s="22" t="n">
        <v>3.23274771802485</v>
      </c>
      <c r="EH48" s="23" t="n">
        <v>2.21527777777778</v>
      </c>
      <c r="EI48" s="23" t="n">
        <v>2.28586574578941</v>
      </c>
      <c r="EJ48" s="23" t="n">
        <v>1.71089466089466</v>
      </c>
      <c r="EK48" s="23" t="n">
        <v>0</v>
      </c>
      <c r="EL48" s="23" t="n">
        <v>0</v>
      </c>
      <c r="EM48" s="23" t="n">
        <v>0</v>
      </c>
      <c r="EN48" s="23" t="n">
        <v>4.32324181666287</v>
      </c>
      <c r="EO48" s="23" t="n">
        <v>4.54812465526751</v>
      </c>
      <c r="EP48" s="23" t="n">
        <v>3.50942812113025</v>
      </c>
      <c r="EQ48" s="23" t="n">
        <v>4.87337662337662</v>
      </c>
      <c r="ER48" s="23" t="n">
        <v>11.530612244898</v>
      </c>
      <c r="ES48" s="45" t="n">
        <v>0</v>
      </c>
      <c r="ET48" s="45" t="n">
        <v>0</v>
      </c>
      <c r="EU48" s="21" t="s">
        <v>44</v>
      </c>
      <c r="EV48" s="22" t="n">
        <v>3.15905285893209</v>
      </c>
      <c r="EW48" s="23" t="n">
        <v>2.03900103519669</v>
      </c>
      <c r="EX48" s="23" t="n">
        <v>1.979534615098</v>
      </c>
      <c r="EY48" s="23" t="n">
        <v>2.78408029878618</v>
      </c>
      <c r="EZ48" s="23" t="n">
        <v>0</v>
      </c>
      <c r="FA48" s="23" t="n">
        <v>0</v>
      </c>
      <c r="FB48" s="23" t="n">
        <v>0</v>
      </c>
      <c r="FC48" s="23" t="n">
        <v>3.81790687289409</v>
      </c>
      <c r="FD48" s="23" t="n">
        <v>3.7827041614768</v>
      </c>
      <c r="FE48" s="23" t="n">
        <v>3.93039157811885</v>
      </c>
      <c r="FF48" s="23" t="n">
        <v>36.3928571428571</v>
      </c>
      <c r="FG48" s="23" t="n">
        <v>5.38095238095238</v>
      </c>
      <c r="FH48" s="23" t="n">
        <v>1.89874551971326</v>
      </c>
      <c r="FI48" s="45" t="n">
        <v>0</v>
      </c>
      <c r="FJ48" s="21" t="s">
        <v>44</v>
      </c>
      <c r="FK48" s="22" t="n">
        <v>2.36334574798262</v>
      </c>
      <c r="FL48" s="23" t="n">
        <v>1.5656420462922</v>
      </c>
      <c r="FM48" s="23" t="n">
        <v>1.5656420462922</v>
      </c>
      <c r="FN48" s="23" t="n">
        <v>0</v>
      </c>
      <c r="FO48" s="23" t="n">
        <v>0</v>
      </c>
      <c r="FP48" s="23" t="n">
        <v>0</v>
      </c>
      <c r="FQ48" s="23" t="n">
        <v>0</v>
      </c>
      <c r="FR48" s="23" t="n">
        <v>2.81379731379731</v>
      </c>
      <c r="FS48" s="23" t="n">
        <v>2.68745542718585</v>
      </c>
      <c r="FT48" s="23" t="n">
        <v>2.74699546485261</v>
      </c>
      <c r="FU48" s="23" t="n">
        <v>37.5714285714286</v>
      </c>
      <c r="FV48" s="23" t="n">
        <v>6.83928571428571</v>
      </c>
      <c r="FW48" s="23" t="n">
        <v>3.35459183673469</v>
      </c>
      <c r="FX48" s="23" t="n">
        <v>3.15683487325278</v>
      </c>
      <c r="FY48" s="21" t="s">
        <v>44</v>
      </c>
      <c r="FZ48" s="22" t="n">
        <v>2.96927112610081</v>
      </c>
      <c r="GA48" s="23" t="n">
        <v>1.85892993041966</v>
      </c>
      <c r="GB48" s="23" t="n">
        <v>1.85892993041966</v>
      </c>
      <c r="GC48" s="23" t="n">
        <v>0</v>
      </c>
      <c r="GD48" s="23" t="n">
        <v>0</v>
      </c>
      <c r="GE48" s="23" t="n">
        <v>0</v>
      </c>
      <c r="GF48" s="23" t="n">
        <v>0</v>
      </c>
      <c r="GG48" s="23" t="n">
        <v>4.04641275114697</v>
      </c>
      <c r="GH48" s="23" t="n">
        <v>3.04964096749811</v>
      </c>
      <c r="GI48" s="23" t="n">
        <v>2.89819081754566</v>
      </c>
      <c r="GJ48" s="23" t="n">
        <v>5.80586632243259</v>
      </c>
      <c r="GK48" s="23" t="n">
        <v>12.489417989418</v>
      </c>
      <c r="GL48" s="23" t="n">
        <v>2.23809523809524</v>
      </c>
      <c r="GM48" s="23" t="n">
        <v>3.94427771108443</v>
      </c>
      <c r="GN48" s="21" t="s">
        <v>44</v>
      </c>
      <c r="GO48" s="22" t="n">
        <v>3.58345319429462</v>
      </c>
      <c r="GP48" s="23" t="n">
        <v>2.66661106056011</v>
      </c>
      <c r="GQ48" s="23" t="n">
        <v>2.78957426535871</v>
      </c>
      <c r="GR48" s="23" t="n">
        <v>1.44019274376417</v>
      </c>
      <c r="GS48" s="23" t="n">
        <v>0.341931216931217</v>
      </c>
      <c r="GT48" s="23" t="n">
        <v>0</v>
      </c>
      <c r="GU48" s="23" t="n">
        <v>0.341931216931217</v>
      </c>
      <c r="GV48" s="23" t="n">
        <v>4.25671893328582</v>
      </c>
      <c r="GW48" s="23" t="n">
        <v>4.22116255956035</v>
      </c>
      <c r="GX48" s="23" t="n">
        <v>3.05628815628816</v>
      </c>
      <c r="GY48" s="23" t="n">
        <v>6.35611658456486</v>
      </c>
      <c r="GZ48" s="23" t="n">
        <v>11.3801587301587</v>
      </c>
      <c r="HA48" s="23" t="n">
        <v>2.66363211951447</v>
      </c>
      <c r="HB48" s="45" t="n">
        <v>0</v>
      </c>
    </row>
    <row r="49" s="14" customFormat="true" ht="11.1" hidden="false" customHeight="true" outlineLevel="0" collapsed="false">
      <c r="A49" s="21" t="s">
        <v>45</v>
      </c>
      <c r="B49" s="22" t="n">
        <v>5.39110769755931</v>
      </c>
      <c r="C49" s="23" t="n">
        <v>3.44734487734488</v>
      </c>
      <c r="D49" s="23" t="n">
        <v>3.44734487734488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8.20444862155389</v>
      </c>
      <c r="J49" s="23" t="n">
        <v>9.51112836438924</v>
      </c>
      <c r="K49" s="23" t="n">
        <v>7.17460317460318</v>
      </c>
      <c r="L49" s="23" t="n">
        <v>11.6517857142857</v>
      </c>
      <c r="M49" s="23" t="n">
        <v>1.17812049062049</v>
      </c>
      <c r="N49" s="23" t="n">
        <v>0</v>
      </c>
      <c r="O49" s="23" t="n">
        <v>8.7855222734255</v>
      </c>
      <c r="P49" s="21" t="s">
        <v>45</v>
      </c>
      <c r="Q49" s="22" t="n">
        <v>5.36199167467179</v>
      </c>
      <c r="R49" s="23" t="n">
        <v>3.82523021931419</v>
      </c>
      <c r="S49" s="23" t="n">
        <v>3.52486457545981</v>
      </c>
      <c r="T49" s="23" t="n">
        <v>11.3944444444444</v>
      </c>
      <c r="U49" s="23" t="n">
        <v>0</v>
      </c>
      <c r="V49" s="23" t="n">
        <v>0</v>
      </c>
      <c r="W49" s="23" t="n">
        <v>0</v>
      </c>
      <c r="X49" s="23" t="n">
        <v>10.0988328664799</v>
      </c>
      <c r="Y49" s="23" t="n">
        <v>12.8629148629149</v>
      </c>
      <c r="Z49" s="23" t="n">
        <v>7.97433035714286</v>
      </c>
      <c r="AA49" s="46" t="s">
        <v>20</v>
      </c>
      <c r="AB49" s="23" t="n">
        <v>2.80328798185941</v>
      </c>
      <c r="AC49" s="23" t="n">
        <v>8.81547619047619</v>
      </c>
      <c r="AD49" s="45" t="n">
        <v>0</v>
      </c>
      <c r="AE49" s="21" t="s">
        <v>45</v>
      </c>
      <c r="AF49" s="22" t="n">
        <v>6.24810785241249</v>
      </c>
      <c r="AG49" s="23" t="n">
        <v>4.85554737358861</v>
      </c>
      <c r="AH49" s="23" t="n">
        <v>4.85554737358861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8.74955908289242</v>
      </c>
      <c r="AN49" s="23" t="n">
        <v>11.8360317460317</v>
      </c>
      <c r="AO49" s="23" t="n">
        <v>6.37175324675325</v>
      </c>
      <c r="AP49" s="46" t="s">
        <v>20</v>
      </c>
      <c r="AQ49" s="23" t="n">
        <v>5.19954648526077</v>
      </c>
      <c r="AR49" s="45" t="n">
        <v>0</v>
      </c>
      <c r="AS49" s="45" t="n">
        <v>0</v>
      </c>
      <c r="AT49" s="21" t="s">
        <v>45</v>
      </c>
      <c r="AU49" s="22" t="n">
        <v>5.3814167510976</v>
      </c>
      <c r="AV49" s="23" t="n">
        <v>2.95090885816692</v>
      </c>
      <c r="AW49" s="23" t="n">
        <v>2.72096560846561</v>
      </c>
      <c r="AX49" s="23" t="n">
        <v>9.84920634920635</v>
      </c>
      <c r="AY49" s="23" t="n">
        <v>0</v>
      </c>
      <c r="AZ49" s="23" t="n">
        <v>0</v>
      </c>
      <c r="BA49" s="23" t="n">
        <v>0</v>
      </c>
      <c r="BB49" s="23" t="n">
        <v>10.0905257936508</v>
      </c>
      <c r="BC49" s="23" t="n">
        <v>11.7312169312169</v>
      </c>
      <c r="BD49" s="23" t="n">
        <v>9.91697191697192</v>
      </c>
      <c r="BE49" s="46" t="s">
        <v>20</v>
      </c>
      <c r="BF49" s="23" t="n">
        <v>4.625</v>
      </c>
      <c r="BG49" s="23" t="n">
        <v>4.37896825396825</v>
      </c>
      <c r="BH49" s="45" t="n">
        <v>0</v>
      </c>
      <c r="BI49" s="21" t="s">
        <v>45</v>
      </c>
      <c r="BJ49" s="22" t="n">
        <v>5.62236961451247</v>
      </c>
      <c r="BK49" s="23" t="n">
        <v>3.38022237196765</v>
      </c>
      <c r="BL49" s="23" t="n">
        <v>3.43586914440573</v>
      </c>
      <c r="BM49" s="23" t="n">
        <v>0</v>
      </c>
      <c r="BN49" s="23" t="n">
        <v>1.75056689342404</v>
      </c>
      <c r="BO49" s="23" t="n">
        <v>0</v>
      </c>
      <c r="BP49" s="23" t="n">
        <v>1.75056689342404</v>
      </c>
      <c r="BQ49" s="23" t="n">
        <v>9.06682769726248</v>
      </c>
      <c r="BR49" s="23" t="n">
        <v>10.5983778126635</v>
      </c>
      <c r="BS49" s="23" t="n">
        <v>4.86766735679779</v>
      </c>
      <c r="BT49" s="23" t="n">
        <v>8.75793650793651</v>
      </c>
      <c r="BU49" s="23" t="n">
        <v>5.09183673469388</v>
      </c>
      <c r="BV49" s="23" t="n">
        <v>0</v>
      </c>
      <c r="BW49" s="23" t="n">
        <v>7.87481962481963</v>
      </c>
      <c r="BX49" s="21" t="s">
        <v>45</v>
      </c>
      <c r="BY49" s="22" t="n">
        <v>5.85667388167388</v>
      </c>
      <c r="BZ49" s="23" t="n">
        <v>4.69240810359231</v>
      </c>
      <c r="CA49" s="23" t="n">
        <v>3.94936034115139</v>
      </c>
      <c r="CB49" s="23" t="n">
        <v>10.2239858906526</v>
      </c>
      <c r="CC49" s="23" t="n">
        <v>0</v>
      </c>
      <c r="CD49" s="23" t="n">
        <v>0</v>
      </c>
      <c r="CE49" s="23" t="n">
        <v>0</v>
      </c>
      <c r="CF49" s="23" t="n">
        <v>8.45915032679739</v>
      </c>
      <c r="CG49" s="23" t="n">
        <v>13.3009920634921</v>
      </c>
      <c r="CH49" s="23" t="n">
        <v>10.835758377425</v>
      </c>
      <c r="CI49" s="23" t="n">
        <v>6.9077380952381</v>
      </c>
      <c r="CJ49" s="23" t="n">
        <v>2.99447895100069</v>
      </c>
      <c r="CK49" s="23" t="n">
        <v>5.88492063492064</v>
      </c>
      <c r="CL49" s="45" t="n">
        <v>0</v>
      </c>
      <c r="CM49" s="21" t="s">
        <v>45</v>
      </c>
      <c r="CN49" s="22" t="n">
        <v>5.6302398989899</v>
      </c>
      <c r="CO49" s="23" t="n">
        <v>4.53816526610644</v>
      </c>
      <c r="CP49" s="23" t="n">
        <v>4.15632978132978</v>
      </c>
      <c r="CQ49" s="23" t="n">
        <v>11.5813492063492</v>
      </c>
      <c r="CR49" s="23" t="n">
        <v>7.62400793650794</v>
      </c>
      <c r="CS49" s="23" t="n">
        <v>0</v>
      </c>
      <c r="CT49" s="23" t="n">
        <v>7.62400793650794</v>
      </c>
      <c r="CU49" s="23" t="n">
        <v>8.1240819710969</v>
      </c>
      <c r="CV49" s="23" t="n">
        <v>9.58203125</v>
      </c>
      <c r="CW49" s="23" t="n">
        <v>9.85421888053467</v>
      </c>
      <c r="CX49" s="23" t="n">
        <v>12.0489417989418</v>
      </c>
      <c r="CY49" s="23" t="n">
        <v>4.20608465608466</v>
      </c>
      <c r="CZ49" s="23" t="n">
        <v>0</v>
      </c>
      <c r="DA49" s="23" t="n">
        <v>5.72450697450697</v>
      </c>
      <c r="DB49" s="21" t="s">
        <v>45</v>
      </c>
      <c r="DC49" s="22" t="n">
        <v>6.41266534391534</v>
      </c>
      <c r="DD49" s="23" t="n">
        <v>4.18534391534392</v>
      </c>
      <c r="DE49" s="23" t="n">
        <v>4.18534391534392</v>
      </c>
      <c r="DF49" s="23" t="n">
        <v>0</v>
      </c>
      <c r="DG49" s="23" t="n">
        <v>0</v>
      </c>
      <c r="DH49" s="23" t="n">
        <v>0</v>
      </c>
      <c r="DI49" s="23" t="n">
        <v>0</v>
      </c>
      <c r="DJ49" s="23" t="n">
        <v>10.1248677248677</v>
      </c>
      <c r="DK49" s="23" t="n">
        <v>12.164806547619</v>
      </c>
      <c r="DL49" s="23" t="n">
        <v>6.32936507936508</v>
      </c>
      <c r="DM49" s="46" t="s">
        <v>20</v>
      </c>
      <c r="DN49" s="23" t="n">
        <v>3.14206349206349</v>
      </c>
      <c r="DO49" s="45" t="n">
        <v>0</v>
      </c>
      <c r="DP49" s="45" t="n">
        <v>0</v>
      </c>
      <c r="DQ49" s="21" t="s">
        <v>45</v>
      </c>
      <c r="DR49" s="22" t="n">
        <v>6.83120402632598</v>
      </c>
      <c r="DS49" s="23" t="n">
        <v>3.94047619047619</v>
      </c>
      <c r="DT49" s="23" t="n">
        <v>3.94047619047619</v>
      </c>
      <c r="DU49" s="23" t="n">
        <v>0</v>
      </c>
      <c r="DV49" s="23" t="n">
        <v>0</v>
      </c>
      <c r="DW49" s="23" t="n">
        <v>0</v>
      </c>
      <c r="DX49" s="23" t="n">
        <v>0</v>
      </c>
      <c r="DY49" s="23" t="n">
        <v>11.3479662698413</v>
      </c>
      <c r="DZ49" s="23" t="n">
        <v>15.0057319223986</v>
      </c>
      <c r="EA49" s="23" t="n">
        <v>7.23082010582011</v>
      </c>
      <c r="EB49" s="23" t="n">
        <v>0</v>
      </c>
      <c r="EC49" s="23" t="n">
        <v>6.37460317460318</v>
      </c>
      <c r="ED49" s="23" t="n">
        <v>5.92460317460318</v>
      </c>
      <c r="EE49" s="45" t="n">
        <v>0</v>
      </c>
      <c r="EF49" s="21" t="s">
        <v>45</v>
      </c>
      <c r="EG49" s="22" t="n">
        <v>5.6021248005375</v>
      </c>
      <c r="EH49" s="23" t="n">
        <v>4.39157165213503</v>
      </c>
      <c r="EI49" s="23" t="n">
        <v>3.96594408907842</v>
      </c>
      <c r="EJ49" s="23" t="n">
        <v>11.5208333333333</v>
      </c>
      <c r="EK49" s="23" t="n">
        <v>0</v>
      </c>
      <c r="EL49" s="23" t="n">
        <v>0</v>
      </c>
      <c r="EM49" s="23" t="n">
        <v>0</v>
      </c>
      <c r="EN49" s="23" t="n">
        <v>9.25954069571091</v>
      </c>
      <c r="EO49" s="23" t="n">
        <v>10.9940476190476</v>
      </c>
      <c r="EP49" s="23" t="n">
        <v>7.63180272108844</v>
      </c>
      <c r="EQ49" s="23" t="n">
        <v>8.23412698412698</v>
      </c>
      <c r="ER49" s="23" t="n">
        <v>5.71230158730159</v>
      </c>
      <c r="ES49" s="45" t="n">
        <v>0</v>
      </c>
      <c r="ET49" s="45" t="n">
        <v>0</v>
      </c>
      <c r="EU49" s="21" t="s">
        <v>45</v>
      </c>
      <c r="EV49" s="22" t="n">
        <v>7.21886113279556</v>
      </c>
      <c r="EW49" s="23" t="n">
        <v>4.22775372775373</v>
      </c>
      <c r="EX49" s="23" t="n">
        <v>3.83696386355961</v>
      </c>
      <c r="EY49" s="23" t="n">
        <v>11.5746031746032</v>
      </c>
      <c r="EZ49" s="23" t="n">
        <v>0</v>
      </c>
      <c r="FA49" s="23" t="n">
        <v>0</v>
      </c>
      <c r="FB49" s="23" t="n">
        <v>0</v>
      </c>
      <c r="FC49" s="23" t="n">
        <v>10.7440948601663</v>
      </c>
      <c r="FD49" s="23" t="n">
        <v>12.3754866726565</v>
      </c>
      <c r="FE49" s="23" t="n">
        <v>11.4402281746032</v>
      </c>
      <c r="FF49" s="23" t="n">
        <v>2.26984126984127</v>
      </c>
      <c r="FG49" s="23" t="n">
        <v>3.01190476190476</v>
      </c>
      <c r="FH49" s="23" t="n">
        <v>9.38624338624339</v>
      </c>
      <c r="FI49" s="45" t="n">
        <v>0</v>
      </c>
      <c r="FJ49" s="21" t="s">
        <v>45</v>
      </c>
      <c r="FK49" s="22" t="n">
        <v>6.04219576719577</v>
      </c>
      <c r="FL49" s="23" t="n">
        <v>4.4278743028743</v>
      </c>
      <c r="FM49" s="23" t="n">
        <v>4.4278743028743</v>
      </c>
      <c r="FN49" s="23" t="n">
        <v>0</v>
      </c>
      <c r="FO49" s="23" t="n">
        <v>0</v>
      </c>
      <c r="FP49" s="23" t="n">
        <v>0</v>
      </c>
      <c r="FQ49" s="23" t="n">
        <v>0</v>
      </c>
      <c r="FR49" s="23" t="n">
        <v>7.16917490266547</v>
      </c>
      <c r="FS49" s="23" t="n">
        <v>11.4227994227994</v>
      </c>
      <c r="FT49" s="23" t="n">
        <v>4.11800334168755</v>
      </c>
      <c r="FU49" s="46" t="s">
        <v>20</v>
      </c>
      <c r="FV49" s="23" t="n">
        <v>3.89935064935065</v>
      </c>
      <c r="FW49" s="23" t="n">
        <v>6.49900793650794</v>
      </c>
      <c r="FX49" s="23" t="n">
        <v>3.93565759637188</v>
      </c>
      <c r="FY49" s="21" t="s">
        <v>45</v>
      </c>
      <c r="FZ49" s="22" t="n">
        <v>5.113570884975</v>
      </c>
      <c r="GA49" s="23" t="n">
        <v>4.51153794851274</v>
      </c>
      <c r="GB49" s="23" t="n">
        <v>4.51153794851274</v>
      </c>
      <c r="GC49" s="23" t="n">
        <v>0</v>
      </c>
      <c r="GD49" s="23" t="n">
        <v>0</v>
      </c>
      <c r="GE49" s="23" t="n">
        <v>0</v>
      </c>
      <c r="GF49" s="23" t="n">
        <v>0</v>
      </c>
      <c r="GG49" s="23" t="n">
        <v>7.76697530864198</v>
      </c>
      <c r="GH49" s="23" t="n">
        <v>6.58333333333333</v>
      </c>
      <c r="GI49" s="23" t="n">
        <v>7.33333333333333</v>
      </c>
      <c r="GJ49" s="23" t="n">
        <v>11.9828042328042</v>
      </c>
      <c r="GK49" s="23" t="n">
        <v>4.05895691609977</v>
      </c>
      <c r="GL49" s="23" t="n">
        <v>4.00661375661376</v>
      </c>
      <c r="GM49" s="23" t="n">
        <v>7.12981859410431</v>
      </c>
      <c r="GN49" s="21" t="s">
        <v>45</v>
      </c>
      <c r="GO49" s="22" t="n">
        <v>5.83889991181658</v>
      </c>
      <c r="GP49" s="23" t="n">
        <v>3.36911911911912</v>
      </c>
      <c r="GQ49" s="23" t="n">
        <v>2.94796346211441</v>
      </c>
      <c r="GR49" s="23" t="n">
        <v>11.2956349206349</v>
      </c>
      <c r="GS49" s="23" t="n">
        <v>16.3055555555556</v>
      </c>
      <c r="GT49" s="23" t="n">
        <v>0</v>
      </c>
      <c r="GU49" s="23" t="n">
        <v>16.3055555555556</v>
      </c>
      <c r="GV49" s="23" t="n">
        <v>8.44981103552532</v>
      </c>
      <c r="GW49" s="23" t="n">
        <v>10.6167800453515</v>
      </c>
      <c r="GX49" s="23" t="n">
        <v>4.99365079365079</v>
      </c>
      <c r="GY49" s="23" t="n">
        <v>8.60608465608466</v>
      </c>
      <c r="GZ49" s="23" t="n">
        <v>3.44160997732426</v>
      </c>
      <c r="HA49" s="23" t="n">
        <v>5.66213151927438</v>
      </c>
      <c r="HB49" s="45" t="n">
        <v>0</v>
      </c>
    </row>
    <row r="50" s="14" customFormat="true" ht="11.1" hidden="false" customHeight="true" outlineLevel="0" collapsed="false">
      <c r="A50" s="21" t="s">
        <v>46</v>
      </c>
      <c r="B50" s="22" t="n">
        <v>27.7908497603346</v>
      </c>
      <c r="C50" s="23" t="n">
        <v>20.8472124602198</v>
      </c>
      <c r="D50" s="23" t="n">
        <v>20.8472124602198</v>
      </c>
      <c r="E50" s="23" t="n">
        <v>0</v>
      </c>
      <c r="F50" s="23" t="n">
        <v>0</v>
      </c>
      <c r="G50" s="23" t="s">
        <v>112</v>
      </c>
      <c r="H50" s="23" t="n">
        <v>0</v>
      </c>
      <c r="I50" s="23" t="n">
        <v>38.5129335684891</v>
      </c>
      <c r="J50" s="23" t="n">
        <v>43.6727274698586</v>
      </c>
      <c r="K50" s="23" t="n">
        <v>27.37228201783</v>
      </c>
      <c r="L50" s="23" t="n">
        <v>189.93253968254</v>
      </c>
      <c r="M50" s="23" t="n">
        <v>5.71655328798186</v>
      </c>
      <c r="N50" s="23" t="n">
        <v>0</v>
      </c>
      <c r="O50" s="23" t="n">
        <v>29.0365296803653</v>
      </c>
      <c r="P50" s="21" t="s">
        <v>46</v>
      </c>
      <c r="Q50" s="22" t="n">
        <v>23.5925035499881</v>
      </c>
      <c r="R50" s="23" t="n">
        <v>19.5689215517735</v>
      </c>
      <c r="S50" s="23" t="n">
        <v>20.827134502924</v>
      </c>
      <c r="T50" s="23" t="n">
        <v>17.8901261815588</v>
      </c>
      <c r="U50" s="23" t="n">
        <v>0</v>
      </c>
      <c r="V50" s="23" t="n">
        <v>0</v>
      </c>
      <c r="W50" s="23" t="n">
        <v>0</v>
      </c>
      <c r="X50" s="23" t="n">
        <v>34.8126265047406</v>
      </c>
      <c r="Y50" s="23" t="n">
        <v>42.0011074197121</v>
      </c>
      <c r="Z50" s="23" t="n">
        <v>26.8565438754118</v>
      </c>
      <c r="AA50" s="46" t="s">
        <v>20</v>
      </c>
      <c r="AB50" s="23" t="n">
        <v>25.937641723356</v>
      </c>
      <c r="AC50" s="23" t="n">
        <v>6.67032967032967</v>
      </c>
      <c r="AD50" s="45" t="n">
        <v>0</v>
      </c>
      <c r="AE50" s="21" t="s">
        <v>46</v>
      </c>
      <c r="AF50" s="22" t="n">
        <v>21.6040349768226</v>
      </c>
      <c r="AG50" s="23" t="n">
        <v>13.1767100977199</v>
      </c>
      <c r="AH50" s="23" t="n">
        <v>13.1767100977199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39.4467159277504</v>
      </c>
      <c r="AN50" s="23" t="n">
        <v>45.0010667349377</v>
      </c>
      <c r="AO50" s="23" t="n">
        <v>31.0577200577201</v>
      </c>
      <c r="AP50" s="23" t="n">
        <v>8.77513227513228</v>
      </c>
      <c r="AQ50" s="23" t="n">
        <v>28.3619047619048</v>
      </c>
      <c r="AR50" s="45" t="n">
        <v>0</v>
      </c>
      <c r="AS50" s="45" t="n">
        <v>0</v>
      </c>
      <c r="AT50" s="21" t="s">
        <v>46</v>
      </c>
      <c r="AU50" s="22" t="n">
        <v>20.5774709247263</v>
      </c>
      <c r="AV50" s="23" t="n">
        <v>14.2002187627188</v>
      </c>
      <c r="AW50" s="23" t="n">
        <v>14.6224589250905</v>
      </c>
      <c r="AX50" s="23" t="n">
        <v>13.0541383219955</v>
      </c>
      <c r="AY50" s="23" t="n">
        <v>0</v>
      </c>
      <c r="AZ50" s="23" t="n">
        <v>0</v>
      </c>
      <c r="BA50" s="23" t="n">
        <v>0</v>
      </c>
      <c r="BB50" s="23" t="n">
        <v>39.1728230232903</v>
      </c>
      <c r="BC50" s="23" t="n">
        <v>51.9441081517353</v>
      </c>
      <c r="BD50" s="23" t="n">
        <v>27.4047619047619</v>
      </c>
      <c r="BE50" s="46" t="s">
        <v>20</v>
      </c>
      <c r="BF50" s="23" t="n">
        <v>12.6150793650794</v>
      </c>
      <c r="BG50" s="23" t="n">
        <v>4.68197278911565</v>
      </c>
      <c r="BH50" s="45" t="n">
        <v>0</v>
      </c>
      <c r="BI50" s="21" t="s">
        <v>46</v>
      </c>
      <c r="BJ50" s="22" t="n">
        <v>26.1847346568055</v>
      </c>
      <c r="BK50" s="23" t="n">
        <v>12.3890689609177</v>
      </c>
      <c r="BL50" s="23" t="n">
        <v>12.5152546749293</v>
      </c>
      <c r="BM50" s="23" t="n">
        <v>0</v>
      </c>
      <c r="BN50" s="23" t="n">
        <v>5.68975468975469</v>
      </c>
      <c r="BO50" s="23" t="n">
        <v>0</v>
      </c>
      <c r="BP50" s="23" t="n">
        <v>5.68975468975469</v>
      </c>
      <c r="BQ50" s="23" t="n">
        <v>42.4069107221281</v>
      </c>
      <c r="BR50" s="23" t="n">
        <v>44.5435681216931</v>
      </c>
      <c r="BS50" s="23" t="n">
        <v>29.9782207456626</v>
      </c>
      <c r="BT50" s="23" t="n">
        <v>13.265873015873</v>
      </c>
      <c r="BU50" s="23" t="n">
        <v>18.8968253968254</v>
      </c>
      <c r="BV50" s="23" t="n">
        <v>0</v>
      </c>
      <c r="BW50" s="23" t="n">
        <v>54.2863756613757</v>
      </c>
      <c r="BX50" s="21" t="s">
        <v>46</v>
      </c>
      <c r="BY50" s="22" t="n">
        <v>16.7418964683116</v>
      </c>
      <c r="BZ50" s="23" t="n">
        <v>14.5705755177035</v>
      </c>
      <c r="CA50" s="23" t="n">
        <v>16.2323633156967</v>
      </c>
      <c r="CB50" s="23" t="n">
        <v>12.4884531590414</v>
      </c>
      <c r="CC50" s="23" t="n">
        <v>0</v>
      </c>
      <c r="CD50" s="23" t="n">
        <v>0</v>
      </c>
      <c r="CE50" s="23" t="n">
        <v>0</v>
      </c>
      <c r="CF50" s="23" t="n">
        <v>27.6364282248562</v>
      </c>
      <c r="CG50" s="23" t="n">
        <v>35.6021394064872</v>
      </c>
      <c r="CH50" s="23" t="n">
        <v>26.5463403880071</v>
      </c>
      <c r="CI50" s="23" t="n">
        <v>17.155753968254</v>
      </c>
      <c r="CJ50" s="23" t="n">
        <v>11.344304388422</v>
      </c>
      <c r="CK50" s="23" t="n">
        <v>12.8206349206349</v>
      </c>
      <c r="CL50" s="45" t="n">
        <v>0</v>
      </c>
      <c r="CM50" s="21" t="s">
        <v>46</v>
      </c>
      <c r="CN50" s="22" t="n">
        <v>21.8765048974916</v>
      </c>
      <c r="CO50" s="23" t="n">
        <v>17.8633485740227</v>
      </c>
      <c r="CP50" s="23" t="n">
        <v>16.914241622575</v>
      </c>
      <c r="CQ50" s="23" t="n">
        <v>19.9796198314717</v>
      </c>
      <c r="CR50" s="23" t="n">
        <v>7.77040816326531</v>
      </c>
      <c r="CS50" s="23" t="n">
        <v>0</v>
      </c>
      <c r="CT50" s="23" t="n">
        <v>7.77040816326531</v>
      </c>
      <c r="CU50" s="23" t="n">
        <v>32.2429429995393</v>
      </c>
      <c r="CV50" s="23" t="n">
        <v>41.9253968253968</v>
      </c>
      <c r="CW50" s="23" t="n">
        <v>21.1381623071764</v>
      </c>
      <c r="CX50" s="23" t="n">
        <v>35.1278659611993</v>
      </c>
      <c r="CY50" s="23" t="n">
        <v>9.99503968253968</v>
      </c>
      <c r="CZ50" s="23" t="n">
        <v>0</v>
      </c>
      <c r="DA50" s="23" t="n">
        <v>19.2057307771593</v>
      </c>
      <c r="DB50" s="21" t="s">
        <v>46</v>
      </c>
      <c r="DC50" s="22" t="n">
        <v>25.0829779673063</v>
      </c>
      <c r="DD50" s="23" t="n">
        <v>19.4431426061861</v>
      </c>
      <c r="DE50" s="23" t="n">
        <v>19.4431426061861</v>
      </c>
      <c r="DF50" s="23" t="n">
        <v>0</v>
      </c>
      <c r="DG50" s="23" t="n">
        <v>0</v>
      </c>
      <c r="DH50" s="23" t="n">
        <v>0</v>
      </c>
      <c r="DI50" s="23" t="n">
        <v>0</v>
      </c>
      <c r="DJ50" s="23" t="n">
        <v>34.6593427080004</v>
      </c>
      <c r="DK50" s="23" t="n">
        <v>38.8696797302992</v>
      </c>
      <c r="DL50" s="23" t="n">
        <v>24.1060090702948</v>
      </c>
      <c r="DM50" s="23" t="n">
        <v>21.4351851851852</v>
      </c>
      <c r="DN50" s="23" t="n">
        <v>6.53888888888889</v>
      </c>
      <c r="DO50" s="45" t="n">
        <v>0</v>
      </c>
      <c r="DP50" s="45" t="n">
        <v>0</v>
      </c>
      <c r="DQ50" s="21" t="s">
        <v>46</v>
      </c>
      <c r="DR50" s="22" t="n">
        <v>20.936775030525</v>
      </c>
      <c r="DS50" s="23" t="n">
        <v>12.4267626430417</v>
      </c>
      <c r="DT50" s="23" t="n">
        <v>12.4267626430417</v>
      </c>
      <c r="DU50" s="23" t="n">
        <v>0</v>
      </c>
      <c r="DV50" s="23" t="n">
        <v>0</v>
      </c>
      <c r="DW50" s="23" t="n">
        <v>0</v>
      </c>
      <c r="DX50" s="23" t="n">
        <v>0</v>
      </c>
      <c r="DY50" s="23" t="n">
        <v>39.7991736213386</v>
      </c>
      <c r="DZ50" s="23" t="n">
        <v>45.9698660714286</v>
      </c>
      <c r="EA50" s="23" t="n">
        <v>42.6283068783069</v>
      </c>
      <c r="EB50" s="23" t="n">
        <v>0</v>
      </c>
      <c r="EC50" s="23" t="n">
        <v>3.76719576719577</v>
      </c>
      <c r="ED50" s="23" t="n">
        <v>14.281746031746</v>
      </c>
      <c r="EE50" s="45" t="n">
        <v>0</v>
      </c>
      <c r="EF50" s="21" t="s">
        <v>46</v>
      </c>
      <c r="EG50" s="22" t="n">
        <v>24.0377906284953</v>
      </c>
      <c r="EH50" s="23" t="n">
        <v>18.8123410980554</v>
      </c>
      <c r="EI50" s="23" t="n">
        <v>18.6186393624665</v>
      </c>
      <c r="EJ50" s="23" t="n">
        <v>19.027270421106</v>
      </c>
      <c r="EK50" s="23" t="n">
        <v>0</v>
      </c>
      <c r="EL50" s="23" t="n">
        <v>0</v>
      </c>
      <c r="EM50" s="23" t="n">
        <v>0</v>
      </c>
      <c r="EN50" s="23" t="n">
        <v>35.8141695702671</v>
      </c>
      <c r="EO50" s="23" t="n">
        <v>41.7004692387904</v>
      </c>
      <c r="EP50" s="23" t="n">
        <v>24.8329970406242</v>
      </c>
      <c r="EQ50" s="23" t="n">
        <v>19.0125661375661</v>
      </c>
      <c r="ER50" s="23" t="n">
        <v>16.5727513227513</v>
      </c>
      <c r="ES50" s="45" t="n">
        <v>0</v>
      </c>
      <c r="ET50" s="45" t="n">
        <v>0</v>
      </c>
      <c r="EU50" s="21" t="s">
        <v>46</v>
      </c>
      <c r="EV50" s="22" t="n">
        <v>30.8004770698677</v>
      </c>
      <c r="EW50" s="23" t="n">
        <v>16.5050935797204</v>
      </c>
      <c r="EX50" s="23" t="n">
        <v>15.4140810795863</v>
      </c>
      <c r="EY50" s="23" t="n">
        <v>19.2278812974465</v>
      </c>
      <c r="EZ50" s="23" t="n">
        <v>0</v>
      </c>
      <c r="FA50" s="23" t="n">
        <v>0</v>
      </c>
      <c r="FB50" s="23" t="n">
        <v>0</v>
      </c>
      <c r="FC50" s="23" t="n">
        <v>48.7590525793651</v>
      </c>
      <c r="FD50" s="23" t="n">
        <v>55.4291859811771</v>
      </c>
      <c r="FE50" s="23" t="n">
        <v>33.7520092425156</v>
      </c>
      <c r="FF50" s="23" t="n">
        <v>33.239417989418</v>
      </c>
      <c r="FG50" s="23" t="n">
        <v>15.343253968254</v>
      </c>
      <c r="FH50" s="23" t="n">
        <v>46.7569444444444</v>
      </c>
      <c r="FI50" s="45" t="n">
        <v>0</v>
      </c>
      <c r="FJ50" s="21" t="s">
        <v>46</v>
      </c>
      <c r="FK50" s="22" t="n">
        <v>24.8867211021991</v>
      </c>
      <c r="FL50" s="23" t="n">
        <v>13.1685594193818</v>
      </c>
      <c r="FM50" s="23" t="n">
        <v>13.1685594193818</v>
      </c>
      <c r="FN50" s="23" t="n">
        <v>0</v>
      </c>
      <c r="FO50" s="23" t="n">
        <v>0</v>
      </c>
      <c r="FP50" s="23" t="n">
        <v>0</v>
      </c>
      <c r="FQ50" s="23" t="n">
        <v>0</v>
      </c>
      <c r="FR50" s="23" t="n">
        <v>34.9214285714286</v>
      </c>
      <c r="FS50" s="23" t="n">
        <v>42.1851199373621</v>
      </c>
      <c r="FT50" s="23" t="n">
        <v>20.1909785011051</v>
      </c>
      <c r="FU50" s="23" t="n">
        <v>16.5975056689342</v>
      </c>
      <c r="FV50" s="23" t="n">
        <v>7.92089947089947</v>
      </c>
      <c r="FW50" s="23" t="n">
        <v>9.28108465608466</v>
      </c>
      <c r="FX50" s="23" t="n">
        <v>44.1622222222222</v>
      </c>
      <c r="FY50" s="21" t="s">
        <v>46</v>
      </c>
      <c r="FZ50" s="22" t="n">
        <v>21.535595830372</v>
      </c>
      <c r="GA50" s="23" t="n">
        <v>18.8904613432675</v>
      </c>
      <c r="GB50" s="23" t="n">
        <v>18.8904613432675</v>
      </c>
      <c r="GC50" s="23" t="n">
        <v>0</v>
      </c>
      <c r="GD50" s="23" t="n">
        <v>0</v>
      </c>
      <c r="GE50" s="23" t="n">
        <v>0</v>
      </c>
      <c r="GF50" s="23" t="n">
        <v>0</v>
      </c>
      <c r="GG50" s="23" t="n">
        <v>28.7362397119342</v>
      </c>
      <c r="GH50" s="23" t="n">
        <v>37.1530045351474</v>
      </c>
      <c r="GI50" s="23" t="n">
        <v>25.8746246246246</v>
      </c>
      <c r="GJ50" s="23" t="n">
        <v>23.0714285714286</v>
      </c>
      <c r="GK50" s="23" t="n">
        <v>18.610119047619</v>
      </c>
      <c r="GL50" s="23" t="n">
        <v>13.5601851851852</v>
      </c>
      <c r="GM50" s="23" t="n">
        <v>29.375</v>
      </c>
      <c r="GN50" s="21" t="s">
        <v>46</v>
      </c>
      <c r="GO50" s="22" t="n">
        <v>25.2770251778872</v>
      </c>
      <c r="GP50" s="23" t="n">
        <v>13.3640812646898</v>
      </c>
      <c r="GQ50" s="23" t="n">
        <v>12.0157264312937</v>
      </c>
      <c r="GR50" s="23" t="n">
        <v>18.0345096371882</v>
      </c>
      <c r="GS50" s="23" t="n">
        <v>7.33333333333333</v>
      </c>
      <c r="GT50" s="23" t="n">
        <v>0</v>
      </c>
      <c r="GU50" s="23" t="n">
        <v>7.33333333333333</v>
      </c>
      <c r="GV50" s="23" t="n">
        <v>40.8554902951455</v>
      </c>
      <c r="GW50" s="23" t="n">
        <v>50.0846031746032</v>
      </c>
      <c r="GX50" s="23" t="n">
        <v>28.9531063321386</v>
      </c>
      <c r="GY50" s="23" t="n">
        <v>39.9062169312169</v>
      </c>
      <c r="GZ50" s="23" t="n">
        <v>9.89241622574956</v>
      </c>
      <c r="HA50" s="23" t="n">
        <v>7.73134920634921</v>
      </c>
      <c r="HB50" s="45" t="n">
        <v>0</v>
      </c>
    </row>
    <row r="51" s="14" customFormat="true" ht="11.1" hidden="false" customHeight="true" outlineLevel="0" collapsed="false">
      <c r="A51" s="21" t="s">
        <v>113</v>
      </c>
      <c r="B51" s="22" t="n">
        <v>3.39041844449435</v>
      </c>
      <c r="C51" s="23" t="n">
        <v>2.69692225582637</v>
      </c>
      <c r="D51" s="23" t="n">
        <v>2.69692225582637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3.89418454380977</v>
      </c>
      <c r="J51" s="23" t="n">
        <v>4.78570577724836</v>
      </c>
      <c r="K51" s="23" t="n">
        <v>4.52694063926941</v>
      </c>
      <c r="L51" s="46" t="s">
        <v>20</v>
      </c>
      <c r="M51" s="23" t="n">
        <v>0.0410958904109589</v>
      </c>
      <c r="N51" s="23" t="n">
        <v>0</v>
      </c>
      <c r="O51" s="23" t="n">
        <v>2.22147591692444</v>
      </c>
      <c r="P51" s="21" t="s">
        <v>113</v>
      </c>
      <c r="Q51" s="22" t="n">
        <v>2.52076342927505</v>
      </c>
      <c r="R51" s="23" t="n">
        <v>2.26232876712329</v>
      </c>
      <c r="S51" s="23" t="n">
        <v>1.91697992991399</v>
      </c>
      <c r="T51" s="23" t="n">
        <v>5.23232876712329</v>
      </c>
      <c r="U51" s="23" t="n">
        <v>0</v>
      </c>
      <c r="V51" s="23" t="n">
        <v>0</v>
      </c>
      <c r="W51" s="23" t="n">
        <v>0</v>
      </c>
      <c r="X51" s="23" t="n">
        <v>2.82332108252589</v>
      </c>
      <c r="Y51" s="23" t="n">
        <v>3.56735159817352</v>
      </c>
      <c r="Z51" s="23" t="n">
        <v>1.9689497716895</v>
      </c>
      <c r="AA51" s="46" t="s">
        <v>20</v>
      </c>
      <c r="AB51" s="23" t="n">
        <v>0.0547945205479452</v>
      </c>
      <c r="AC51" s="23" t="n">
        <v>0.550684931506849</v>
      </c>
      <c r="AD51" s="45" t="n">
        <v>0</v>
      </c>
      <c r="AE51" s="21" t="s">
        <v>113</v>
      </c>
      <c r="AF51" s="22" t="n">
        <v>3.52810294728103</v>
      </c>
      <c r="AG51" s="23" t="n">
        <v>3.34415173867229</v>
      </c>
      <c r="AH51" s="23" t="n">
        <v>3.34415173867229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3.64767123287671</v>
      </c>
      <c r="AN51" s="23" t="n">
        <v>3.99488584474886</v>
      </c>
      <c r="AO51" s="23" t="n">
        <v>2.78493150684932</v>
      </c>
      <c r="AP51" s="46" t="s">
        <v>20</v>
      </c>
      <c r="AQ51" s="23" t="n">
        <v>1.89041095890411</v>
      </c>
      <c r="AR51" s="45" t="n">
        <v>0</v>
      </c>
      <c r="AS51" s="45" t="n">
        <v>0</v>
      </c>
      <c r="AT51" s="21" t="s">
        <v>113</v>
      </c>
      <c r="AU51" s="22" t="n">
        <v>2.96258856872933</v>
      </c>
      <c r="AV51" s="23" t="n">
        <v>2.00856164383562</v>
      </c>
      <c r="AW51" s="23" t="n">
        <v>1.7386301369863</v>
      </c>
      <c r="AX51" s="23" t="n">
        <v>6.05753424657534</v>
      </c>
      <c r="AY51" s="23" t="n">
        <v>0</v>
      </c>
      <c r="AZ51" s="23" t="n">
        <v>0</v>
      </c>
      <c r="BA51" s="23" t="n">
        <v>0</v>
      </c>
      <c r="BB51" s="23" t="n">
        <v>4.13677555321391</v>
      </c>
      <c r="BC51" s="23" t="n">
        <v>3.76575342465753</v>
      </c>
      <c r="BD51" s="23" t="n">
        <v>5.37351598173516</v>
      </c>
      <c r="BE51" s="46" t="s">
        <v>20</v>
      </c>
      <c r="BF51" s="46" t="s">
        <v>20</v>
      </c>
      <c r="BG51" s="46" t="s">
        <v>20</v>
      </c>
      <c r="BH51" s="45" t="n">
        <v>0</v>
      </c>
      <c r="BI51" s="21" t="s">
        <v>113</v>
      </c>
      <c r="BJ51" s="22" t="n">
        <v>3.74176384014491</v>
      </c>
      <c r="BK51" s="23" t="n">
        <v>1.98946259220232</v>
      </c>
      <c r="BL51" s="23" t="n">
        <v>2.5300774270399</v>
      </c>
      <c r="BM51" s="23" t="n">
        <v>0</v>
      </c>
      <c r="BN51" s="23" t="n">
        <v>1.21232876712329</v>
      </c>
      <c r="BO51" s="23" t="n">
        <v>0</v>
      </c>
      <c r="BP51" s="23" t="n">
        <v>1.21232876712329</v>
      </c>
      <c r="BQ51" s="23" t="n">
        <v>4.57517540928834</v>
      </c>
      <c r="BR51" s="23" t="n">
        <v>5.21704718417047</v>
      </c>
      <c r="BS51" s="23" t="n">
        <v>3.13933463796478</v>
      </c>
      <c r="BT51" s="23" t="n">
        <v>1.93698630136986</v>
      </c>
      <c r="BU51" s="23" t="n">
        <v>0.853424657534247</v>
      </c>
      <c r="BV51" s="23" t="n">
        <v>0</v>
      </c>
      <c r="BW51" s="23" t="n">
        <v>2.31902587519026</v>
      </c>
      <c r="BX51" s="21" t="s">
        <v>113</v>
      </c>
      <c r="BY51" s="22" t="n">
        <v>2.5799789251844</v>
      </c>
      <c r="BZ51" s="23" t="n">
        <v>2.48746048472076</v>
      </c>
      <c r="CA51" s="23" t="n">
        <v>2.19872146118721</v>
      </c>
      <c r="CB51" s="23" t="n">
        <v>3.44992389649924</v>
      </c>
      <c r="CC51" s="23" t="n">
        <v>0</v>
      </c>
      <c r="CD51" s="23" t="n">
        <v>0</v>
      </c>
      <c r="CE51" s="23" t="n">
        <v>0</v>
      </c>
      <c r="CF51" s="23" t="n">
        <v>2.71875658587987</v>
      </c>
      <c r="CG51" s="23" t="n">
        <v>3.6527397260274</v>
      </c>
      <c r="CH51" s="23" t="n">
        <v>2.74794520547945</v>
      </c>
      <c r="CI51" s="23" t="n">
        <v>2.29315068493151</v>
      </c>
      <c r="CJ51" s="23" t="n">
        <v>0.319634703196347</v>
      </c>
      <c r="CK51" s="23" t="n">
        <v>0.80958904109589</v>
      </c>
      <c r="CL51" s="45" t="n">
        <v>0</v>
      </c>
      <c r="CM51" s="21" t="s">
        <v>140</v>
      </c>
      <c r="CN51" s="22" t="n">
        <v>2.6536314293099</v>
      </c>
      <c r="CO51" s="23" t="n">
        <v>2.17518130539887</v>
      </c>
      <c r="CP51" s="23" t="n">
        <v>1.50998997661209</v>
      </c>
      <c r="CQ51" s="23" t="n">
        <v>5.15342465753425</v>
      </c>
      <c r="CR51" s="23" t="n">
        <v>4.52602739726027</v>
      </c>
      <c r="CS51" s="23" t="n">
        <v>0</v>
      </c>
      <c r="CT51" s="23" t="n">
        <v>4.52602739726027</v>
      </c>
      <c r="CU51" s="23" t="n">
        <v>3.09728518057285</v>
      </c>
      <c r="CV51" s="23" t="n">
        <v>3.7841095890411</v>
      </c>
      <c r="CW51" s="23" t="n">
        <v>1.775</v>
      </c>
      <c r="CX51" s="23" t="n">
        <v>0.115068493150685</v>
      </c>
      <c r="CY51" s="23" t="n">
        <v>1.78721461187215</v>
      </c>
      <c r="CZ51" s="23" t="n">
        <v>0</v>
      </c>
      <c r="DA51" s="23" t="n">
        <v>2.27876712328767</v>
      </c>
      <c r="DB51" s="21" t="s">
        <v>113</v>
      </c>
      <c r="DC51" s="22" t="n">
        <v>4.59340436326738</v>
      </c>
      <c r="DD51" s="23" t="n">
        <v>4.26238145416228</v>
      </c>
      <c r="DE51" s="23" t="n">
        <v>4.26238145416228</v>
      </c>
      <c r="DF51" s="23" t="n">
        <v>0</v>
      </c>
      <c r="DG51" s="23" t="n">
        <v>0</v>
      </c>
      <c r="DH51" s="23" t="n">
        <v>0</v>
      </c>
      <c r="DI51" s="23" t="n">
        <v>0</v>
      </c>
      <c r="DJ51" s="23" t="n">
        <v>4.90078277886497</v>
      </c>
      <c r="DK51" s="23" t="n">
        <v>5.62615193026152</v>
      </c>
      <c r="DL51" s="23" t="n">
        <v>2.24109589041096</v>
      </c>
      <c r="DM51" s="46" t="s">
        <v>20</v>
      </c>
      <c r="DN51" s="46" t="s">
        <v>20</v>
      </c>
      <c r="DO51" s="45" t="n">
        <v>0</v>
      </c>
      <c r="DP51" s="45" t="n">
        <v>0</v>
      </c>
      <c r="DQ51" s="21" t="s">
        <v>113</v>
      </c>
      <c r="DR51" s="22" t="n">
        <v>2.78962818003914</v>
      </c>
      <c r="DS51" s="23" t="n">
        <v>1.69667318982388</v>
      </c>
      <c r="DT51" s="23" t="n">
        <v>1.69667318982388</v>
      </c>
      <c r="DU51" s="23" t="n">
        <v>0</v>
      </c>
      <c r="DV51" s="23" t="n">
        <v>0</v>
      </c>
      <c r="DW51" s="23" t="n">
        <v>0</v>
      </c>
      <c r="DX51" s="23" t="n">
        <v>0</v>
      </c>
      <c r="DY51" s="23" t="n">
        <v>3.8825831702544</v>
      </c>
      <c r="DZ51" s="23" t="n">
        <v>5.87808219178082</v>
      </c>
      <c r="EA51" s="23" t="n">
        <v>2.71506849315068</v>
      </c>
      <c r="EB51" s="23" t="n">
        <v>0</v>
      </c>
      <c r="EC51" s="23" t="n">
        <v>1.2</v>
      </c>
      <c r="ED51" s="23" t="n">
        <v>0.2337899543379</v>
      </c>
      <c r="EE51" s="45" t="n">
        <v>0</v>
      </c>
      <c r="EF51" s="21" t="s">
        <v>113</v>
      </c>
      <c r="EG51" s="22" t="n">
        <v>3.77033948779035</v>
      </c>
      <c r="EH51" s="23" t="n">
        <v>3.25540334855403</v>
      </c>
      <c r="EI51" s="23" t="n">
        <v>2.78784991066111</v>
      </c>
      <c r="EJ51" s="23" t="n">
        <v>5.94383561643836</v>
      </c>
      <c r="EK51" s="23" t="n">
        <v>0</v>
      </c>
      <c r="EL51" s="23" t="n">
        <v>0</v>
      </c>
      <c r="EM51" s="23" t="n">
        <v>0</v>
      </c>
      <c r="EN51" s="23" t="n">
        <v>4.50209084354722</v>
      </c>
      <c r="EO51" s="23" t="n">
        <v>6.65753424657534</v>
      </c>
      <c r="EP51" s="23" t="n">
        <v>2.24712328767123</v>
      </c>
      <c r="EQ51" s="23" t="n">
        <v>0.326027397260274</v>
      </c>
      <c r="ER51" s="23" t="n">
        <v>0.372602739726027</v>
      </c>
      <c r="ES51" s="45" t="n">
        <v>0</v>
      </c>
      <c r="ET51" s="45" t="n">
        <v>0</v>
      </c>
      <c r="EU51" s="21" t="s">
        <v>113</v>
      </c>
      <c r="EV51" s="22" t="n">
        <v>2.72762026122969</v>
      </c>
      <c r="EW51" s="23" t="n">
        <v>2.33075106282475</v>
      </c>
      <c r="EX51" s="23" t="n">
        <v>2.35237091675448</v>
      </c>
      <c r="EY51" s="23" t="n">
        <v>2.14337899543379</v>
      </c>
      <c r="EZ51" s="23" t="n">
        <v>0</v>
      </c>
      <c r="FA51" s="23" t="n">
        <v>0</v>
      </c>
      <c r="FB51" s="23" t="n">
        <v>0</v>
      </c>
      <c r="FC51" s="23" t="n">
        <v>2.9295361691901</v>
      </c>
      <c r="FD51" s="23" t="n">
        <v>3.2030658838878</v>
      </c>
      <c r="FE51" s="23" t="n">
        <v>3.69006849315069</v>
      </c>
      <c r="FF51" s="46" t="s">
        <v>20</v>
      </c>
      <c r="FG51" s="23" t="n">
        <v>0.389041095890411</v>
      </c>
      <c r="FH51" s="23" t="n">
        <v>0.459360730593607</v>
      </c>
      <c r="FI51" s="45" t="n">
        <v>0</v>
      </c>
      <c r="FJ51" s="21" t="s">
        <v>113</v>
      </c>
      <c r="FK51" s="22" t="n">
        <v>2.9613698630137</v>
      </c>
      <c r="FL51" s="23" t="n">
        <v>1.79623287671233</v>
      </c>
      <c r="FM51" s="23" t="n">
        <v>1.79623287671233</v>
      </c>
      <c r="FN51" s="23" t="n">
        <v>0</v>
      </c>
      <c r="FO51" s="23" t="n">
        <v>0</v>
      </c>
      <c r="FP51" s="23" t="n">
        <v>0</v>
      </c>
      <c r="FQ51" s="23" t="n">
        <v>0</v>
      </c>
      <c r="FR51" s="23" t="n">
        <v>3.60420406235239</v>
      </c>
      <c r="FS51" s="23" t="n">
        <v>3.27308219178082</v>
      </c>
      <c r="FT51" s="23" t="n">
        <v>1.54185692541857</v>
      </c>
      <c r="FU51" s="46" t="s">
        <v>20</v>
      </c>
      <c r="FV51" s="23" t="n">
        <v>1.13972602739726</v>
      </c>
      <c r="FW51" s="23" t="n">
        <v>0.316438356164384</v>
      </c>
      <c r="FX51" s="23" t="n">
        <v>10.4118721461187</v>
      </c>
      <c r="FY51" s="21" t="s">
        <v>113</v>
      </c>
      <c r="FZ51" s="22" t="n">
        <v>2.73900741073434</v>
      </c>
      <c r="GA51" s="23" t="n">
        <v>2.58051750380518</v>
      </c>
      <c r="GB51" s="23" t="n">
        <v>2.58051750380518</v>
      </c>
      <c r="GC51" s="23" t="n">
        <v>0</v>
      </c>
      <c r="GD51" s="23" t="n">
        <v>0</v>
      </c>
      <c r="GE51" s="23" t="n">
        <v>0</v>
      </c>
      <c r="GF51" s="23" t="n">
        <v>0</v>
      </c>
      <c r="GG51" s="23" t="n">
        <v>2.96723287671233</v>
      </c>
      <c r="GH51" s="23" t="n">
        <v>4.20121765601218</v>
      </c>
      <c r="GI51" s="23" t="n">
        <v>4.13150684931507</v>
      </c>
      <c r="GJ51" s="23" t="n">
        <v>1.70993150684932</v>
      </c>
      <c r="GK51" s="23" t="n">
        <v>0.136986301369863</v>
      </c>
      <c r="GL51" s="23" t="n">
        <v>0.227397260273973</v>
      </c>
      <c r="GM51" s="23" t="n">
        <v>4.64200913242009</v>
      </c>
      <c r="GN51" s="21" t="s">
        <v>113</v>
      </c>
      <c r="GO51" s="22" t="n">
        <v>3.198599695586</v>
      </c>
      <c r="GP51" s="23" t="n">
        <v>2.99048305695746</v>
      </c>
      <c r="GQ51" s="23" t="n">
        <v>3.02262230919765</v>
      </c>
      <c r="GR51" s="23" t="n">
        <v>3.75616438356164</v>
      </c>
      <c r="GS51" s="23" t="n">
        <v>0.334246575342466</v>
      </c>
      <c r="GT51" s="23" t="n">
        <v>0</v>
      </c>
      <c r="GU51" s="23" t="n">
        <v>0.334246575342466</v>
      </c>
      <c r="GV51" s="23" t="n">
        <v>3.35068493150685</v>
      </c>
      <c r="GW51" s="23" t="n">
        <v>4.52146118721461</v>
      </c>
      <c r="GX51" s="23" t="n">
        <v>2.41749209694415</v>
      </c>
      <c r="GY51" s="23" t="n">
        <v>2.73972602739726</v>
      </c>
      <c r="GZ51" s="23" t="n">
        <v>0.652739726027397</v>
      </c>
      <c r="HA51" s="23" t="n">
        <v>0.83972602739726</v>
      </c>
      <c r="HB51" s="45" t="n">
        <v>0</v>
      </c>
    </row>
    <row r="52" s="14" customFormat="true" ht="11.1" hidden="false" customHeight="true" outlineLevel="0" collapsed="false">
      <c r="A52" s="21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1"/>
      <c r="Q52" s="22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45"/>
      <c r="AE52" s="21"/>
      <c r="AF52" s="22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45"/>
      <c r="AS52" s="45"/>
      <c r="AT52" s="21"/>
      <c r="AU52" s="22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45"/>
      <c r="BI52" s="21"/>
      <c r="BJ52" s="22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1"/>
      <c r="BY52" s="22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45"/>
      <c r="CM52" s="21"/>
      <c r="CN52" s="22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1"/>
      <c r="DC52" s="22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45"/>
      <c r="DP52" s="45"/>
      <c r="DQ52" s="21"/>
      <c r="DR52" s="22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45"/>
      <c r="EF52" s="21"/>
      <c r="EG52" s="22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45"/>
      <c r="ET52" s="45"/>
      <c r="EU52" s="21"/>
      <c r="EV52" s="22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45"/>
      <c r="FJ52" s="21"/>
      <c r="FK52" s="22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1"/>
      <c r="FZ52" s="22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1"/>
      <c r="GO52" s="22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45"/>
    </row>
    <row r="53" s="14" customFormat="true" ht="11.1" hidden="false" customHeight="true" outlineLevel="0" collapsed="false">
      <c r="A53" s="19" t="s">
        <v>48</v>
      </c>
      <c r="B53" s="22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19" t="s">
        <v>48</v>
      </c>
      <c r="Q53" s="22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45"/>
      <c r="AE53" s="19" t="s">
        <v>48</v>
      </c>
      <c r="AF53" s="22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45"/>
      <c r="AS53" s="45"/>
      <c r="AT53" s="19" t="s">
        <v>48</v>
      </c>
      <c r="AU53" s="22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45"/>
      <c r="BI53" s="19" t="s">
        <v>48</v>
      </c>
      <c r="BJ53" s="22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19" t="s">
        <v>48</v>
      </c>
      <c r="BY53" s="22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45"/>
      <c r="CM53" s="19" t="s">
        <v>48</v>
      </c>
      <c r="CN53" s="22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19" t="s">
        <v>48</v>
      </c>
      <c r="DC53" s="22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45"/>
      <c r="DP53" s="45"/>
      <c r="DQ53" s="19" t="s">
        <v>48</v>
      </c>
      <c r="DR53" s="22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45"/>
      <c r="EF53" s="19" t="s">
        <v>48</v>
      </c>
      <c r="EG53" s="22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45"/>
      <c r="ET53" s="45"/>
      <c r="EU53" s="19" t="s">
        <v>48</v>
      </c>
      <c r="EV53" s="22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45"/>
      <c r="FJ53" s="19" t="s">
        <v>48</v>
      </c>
      <c r="FK53" s="22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19" t="s">
        <v>48</v>
      </c>
      <c r="FZ53" s="22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19" t="s">
        <v>48</v>
      </c>
      <c r="GO53" s="22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45"/>
    </row>
    <row r="54" s="14" customFormat="true" ht="6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1"/>
      <c r="Q54" s="22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45"/>
      <c r="AE54" s="21"/>
      <c r="AF54" s="22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45"/>
      <c r="AS54" s="45"/>
      <c r="AT54" s="21"/>
      <c r="AU54" s="22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45"/>
      <c r="BI54" s="21"/>
      <c r="BJ54" s="22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1"/>
      <c r="BY54" s="22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45"/>
      <c r="CM54" s="21"/>
      <c r="CN54" s="22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1"/>
      <c r="DC54" s="22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45"/>
      <c r="DP54" s="45"/>
      <c r="DQ54" s="21"/>
      <c r="DR54" s="22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45"/>
      <c r="EF54" s="21"/>
      <c r="EG54" s="22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45"/>
      <c r="ET54" s="45"/>
      <c r="EU54" s="21"/>
      <c r="EV54" s="22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45"/>
      <c r="FJ54" s="21"/>
      <c r="FK54" s="22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1"/>
      <c r="FZ54" s="22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1"/>
      <c r="GO54" s="22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45"/>
    </row>
    <row r="55" s="14" customFormat="true" ht="11.1" hidden="false" customHeight="true" outlineLevel="0" collapsed="false">
      <c r="A55" s="21" t="s">
        <v>49</v>
      </c>
      <c r="B55" s="22" t="n">
        <v>62.5121361608459</v>
      </c>
      <c r="C55" s="23" t="n">
        <v>50.2744148232309</v>
      </c>
      <c r="D55" s="23" t="n">
        <v>50.2744148232309</v>
      </c>
      <c r="E55" s="23" t="e">
        <f aca="false"/>
        <v>#DIV/0!</v>
      </c>
      <c r="F55" s="23" t="e">
        <f aca="false"/>
        <v>#DIV/0!</v>
      </c>
      <c r="G55" s="23" t="e">
        <f aca="false"/>
        <v>#DIV/0!</v>
      </c>
      <c r="H55" s="23" t="e">
        <f aca="false"/>
        <v>#DIV/0!</v>
      </c>
      <c r="I55" s="23" t="n">
        <v>79.2573973999134</v>
      </c>
      <c r="J55" s="23" t="n">
        <v>81.0129151173021</v>
      </c>
      <c r="K55" s="23" t="n">
        <v>64.1095890410959</v>
      </c>
      <c r="L55" s="46" t="s">
        <v>20</v>
      </c>
      <c r="M55" s="23" t="n">
        <v>0</v>
      </c>
      <c r="N55" s="23" t="e">
        <f aca="false"/>
        <v>#DIV/0!</v>
      </c>
      <c r="O55" s="23" t="n">
        <v>97.6501956947163</v>
      </c>
      <c r="P55" s="21" t="s">
        <v>49</v>
      </c>
      <c r="Q55" s="22" t="n">
        <v>68.5241447922247</v>
      </c>
      <c r="R55" s="23" t="n">
        <v>66.0757314974183</v>
      </c>
      <c r="S55" s="23" t="n">
        <v>61.9892436330793</v>
      </c>
      <c r="T55" s="23" t="n">
        <v>91.4830256104824</v>
      </c>
      <c r="U55" s="23" t="e">
        <f aca="false"/>
        <v>#DIV/0!</v>
      </c>
      <c r="V55" s="23" t="e">
        <f aca="false"/>
        <v>#DIV/0!</v>
      </c>
      <c r="W55" s="23" t="e">
        <f aca="false"/>
        <v>#DIV/0!</v>
      </c>
      <c r="X55" s="23" t="n">
        <v>71.4095973769763</v>
      </c>
      <c r="Y55" s="23" t="n">
        <v>82.5095190161495</v>
      </c>
      <c r="Z55" s="23" t="n">
        <v>65.1660658495554</v>
      </c>
      <c r="AA55" s="46" t="s">
        <v>20</v>
      </c>
      <c r="AB55" s="23" t="n">
        <v>0</v>
      </c>
      <c r="AC55" s="23" t="n">
        <v>18.6575342465753</v>
      </c>
      <c r="AD55" s="45" t="e">
        <f aca="false"/>
        <v>#DIV/0!</v>
      </c>
      <c r="AE55" s="21" t="s">
        <v>49</v>
      </c>
      <c r="AF55" s="22" t="n">
        <v>80.0457703044861</v>
      </c>
      <c r="AG55" s="23" t="n">
        <v>93.0752432003176</v>
      </c>
      <c r="AH55" s="23" t="n">
        <v>93.0752432003176</v>
      </c>
      <c r="AI55" s="23" t="e">
        <f aca="false"/>
        <v>#DIV/0!</v>
      </c>
      <c r="AJ55" s="23" t="e">
        <f aca="false"/>
        <v>#DIV/0!</v>
      </c>
      <c r="AK55" s="23" t="e">
        <f aca="false"/>
        <v>#DIV/0!</v>
      </c>
      <c r="AL55" s="23" t="e">
        <f aca="false"/>
        <v>#DIV/0!</v>
      </c>
      <c r="AM55" s="23" t="n">
        <v>71.0374173003541</v>
      </c>
      <c r="AN55" s="23" t="n">
        <v>86.6457440943212</v>
      </c>
      <c r="AO55" s="23" t="n">
        <v>61.6619495075286</v>
      </c>
      <c r="AP55" s="46" t="s">
        <v>20</v>
      </c>
      <c r="AQ55" s="23" t="n">
        <v>0</v>
      </c>
      <c r="AR55" s="45" t="e">
        <f aca="false"/>
        <v>#DIV/0!</v>
      </c>
      <c r="AS55" s="45" t="e">
        <f aca="false"/>
        <v>#DIV/0!</v>
      </c>
      <c r="AT55" s="21" t="s">
        <v>49</v>
      </c>
      <c r="AU55" s="22" t="n">
        <v>65.0247919993277</v>
      </c>
      <c r="AV55" s="23" t="n">
        <v>55.9947814742335</v>
      </c>
      <c r="AW55" s="23" t="n">
        <v>53.1681107507624</v>
      </c>
      <c r="AX55" s="23" t="n">
        <v>80.9931506849315</v>
      </c>
      <c r="AY55" s="23" t="e">
        <f aca="false"/>
        <v>#DIV/0!</v>
      </c>
      <c r="AZ55" s="23" t="e">
        <f aca="false"/>
        <v>#DIV/0!</v>
      </c>
      <c r="BA55" s="23" t="e">
        <f aca="false"/>
        <v>#DIV/0!</v>
      </c>
      <c r="BB55" s="23" t="n">
        <v>73.4653062883623</v>
      </c>
      <c r="BC55" s="23" t="n">
        <v>81.1443134756292</v>
      </c>
      <c r="BD55" s="23" t="n">
        <v>76.9661139149243</v>
      </c>
      <c r="BE55" s="46" t="s">
        <v>20</v>
      </c>
      <c r="BF55" s="23" t="n">
        <v>0</v>
      </c>
      <c r="BG55" s="23" t="n">
        <v>0</v>
      </c>
      <c r="BH55" s="45" t="e">
        <f aca="false"/>
        <v>#DIV/0!</v>
      </c>
      <c r="BI55" s="21" t="s">
        <v>49</v>
      </c>
      <c r="BJ55" s="22" t="n">
        <v>79.5080427423781</v>
      </c>
      <c r="BK55" s="23" t="n">
        <v>67.1852360648514</v>
      </c>
      <c r="BL55" s="23" t="n">
        <v>66.3475450207788</v>
      </c>
      <c r="BM55" s="23" t="e">
        <f aca="false"/>
        <v>#DIV/0!</v>
      </c>
      <c r="BN55" s="23" t="n">
        <v>68.3877280474718</v>
      </c>
      <c r="BO55" s="23" t="e">
        <f aca="false"/>
        <v>#DIV/0!</v>
      </c>
      <c r="BP55" s="23" t="n">
        <v>68.3877280474718</v>
      </c>
      <c r="BQ55" s="23" t="n">
        <v>84.4010580159114</v>
      </c>
      <c r="BR55" s="23" t="n">
        <v>92.2719914957358</v>
      </c>
      <c r="BS55" s="23" t="n">
        <v>74.4392593707662</v>
      </c>
      <c r="BT55" s="23" t="n">
        <v>77.2831050228311</v>
      </c>
      <c r="BU55" s="23" t="n">
        <v>0</v>
      </c>
      <c r="BV55" s="23" t="e">
        <f aca="false"/>
        <v>#DIV/0!</v>
      </c>
      <c r="BW55" s="23" t="n">
        <v>0</v>
      </c>
      <c r="BX55" s="21" t="s">
        <v>49</v>
      </c>
      <c r="BY55" s="22" t="n">
        <v>59.851585642753</v>
      </c>
      <c r="BZ55" s="23" t="n">
        <v>59.8754013975249</v>
      </c>
      <c r="CA55" s="23" t="n">
        <v>52.2476485070387</v>
      </c>
      <c r="CB55" s="23" t="n">
        <v>84.3067279987868</v>
      </c>
      <c r="CC55" s="23" t="e">
        <f aca="false"/>
        <v>#DIV/0!</v>
      </c>
      <c r="CD55" s="23" t="e">
        <f aca="false"/>
        <v>#DIV/0!</v>
      </c>
      <c r="CE55" s="23" t="e">
        <f aca="false"/>
        <v>#DIV/0!</v>
      </c>
      <c r="CF55" s="23" t="n">
        <v>59.8118694719108</v>
      </c>
      <c r="CG55" s="23" t="n">
        <v>96.3500888404883</v>
      </c>
      <c r="CH55" s="23" t="n">
        <v>72.2159548751007</v>
      </c>
      <c r="CI55" s="23" t="n">
        <v>81.2146118721461</v>
      </c>
      <c r="CJ55" s="23" t="n">
        <v>0</v>
      </c>
      <c r="CK55" s="23" t="n">
        <v>26.521319699016</v>
      </c>
      <c r="CL55" s="45" t="e">
        <f aca="false"/>
        <v>#DIV/0!</v>
      </c>
      <c r="CM55" s="21" t="s">
        <v>49</v>
      </c>
      <c r="CN55" s="22" t="n">
        <v>69.2627238021354</v>
      </c>
      <c r="CO55" s="23" t="n">
        <v>73.9122510867779</v>
      </c>
      <c r="CP55" s="23" t="n">
        <v>86.8630998535367</v>
      </c>
      <c r="CQ55" s="23" t="n">
        <v>83.4384712789225</v>
      </c>
      <c r="CR55" s="23" t="n">
        <v>16.0705225773719</v>
      </c>
      <c r="CS55" s="23" t="e">
        <f aca="false"/>
        <v>#DIV/0!</v>
      </c>
      <c r="CT55" s="23" t="n">
        <v>16.0705225773719</v>
      </c>
      <c r="CU55" s="23" t="n">
        <v>63.6563904424811</v>
      </c>
      <c r="CV55" s="23" t="n">
        <v>74.178213153828</v>
      </c>
      <c r="CW55" s="23" t="n">
        <v>56.5182648401827</v>
      </c>
      <c r="CX55" s="23" t="n">
        <v>57.1232876712329</v>
      </c>
      <c r="CY55" s="23" t="n">
        <v>0</v>
      </c>
      <c r="CZ55" s="23" t="e">
        <f aca="false"/>
        <v>#DIV/0!</v>
      </c>
      <c r="DA55" s="23" t="n">
        <v>72.1323796823857</v>
      </c>
      <c r="DB55" s="21" t="s">
        <v>49</v>
      </c>
      <c r="DC55" s="22" t="n">
        <v>78.3500117623641</v>
      </c>
      <c r="DD55" s="23" t="n">
        <v>82.458923082761</v>
      </c>
      <c r="DE55" s="23" t="n">
        <v>82.458923082761</v>
      </c>
      <c r="DF55" s="23" t="e">
        <f aca="false"/>
        <v>#DIV/0!</v>
      </c>
      <c r="DG55" s="23" t="e">
        <f aca="false"/>
        <v>#DIV/0!</v>
      </c>
      <c r="DH55" s="23" t="e">
        <f aca="false"/>
        <v>#DIV/0!</v>
      </c>
      <c r="DI55" s="23" t="e">
        <f aca="false"/>
        <v>#DIV/0!</v>
      </c>
      <c r="DJ55" s="23" t="n">
        <v>74.6042617960426</v>
      </c>
      <c r="DK55" s="23" t="n">
        <v>88.2879003069593</v>
      </c>
      <c r="DL55" s="23" t="n">
        <v>46.943365364956</v>
      </c>
      <c r="DM55" s="46" t="s">
        <v>20</v>
      </c>
      <c r="DN55" s="23" t="n">
        <v>0</v>
      </c>
      <c r="DO55" s="45" t="e">
        <f aca="false"/>
        <v>#DIV/0!</v>
      </c>
      <c r="DP55" s="45" t="e">
        <f aca="false"/>
        <v>#DIV/0!</v>
      </c>
      <c r="DQ55" s="21" t="s">
        <v>49</v>
      </c>
      <c r="DR55" s="22" t="n">
        <v>64.4934463388194</v>
      </c>
      <c r="DS55" s="23" t="n">
        <v>55.8750068768224</v>
      </c>
      <c r="DT55" s="23" t="n">
        <v>55.8750068768224</v>
      </c>
      <c r="DU55" s="23" t="e">
        <f aca="false"/>
        <v>#DIV/0!</v>
      </c>
      <c r="DV55" s="23" t="e">
        <f aca="false"/>
        <v>#DIV/0!</v>
      </c>
      <c r="DW55" s="23" t="e">
        <f aca="false"/>
        <v>#DIV/0!</v>
      </c>
      <c r="DX55" s="23" t="e">
        <f aca="false"/>
        <v>#DIV/0!</v>
      </c>
      <c r="DY55" s="23" t="n">
        <v>71.4836464236313</v>
      </c>
      <c r="DZ55" s="23" t="n">
        <v>102.553424657534</v>
      </c>
      <c r="EA55" s="23" t="n">
        <v>72.7814175104229</v>
      </c>
      <c r="EB55" s="23" t="e">
        <f aca="false"/>
        <v>#DIV/0!</v>
      </c>
      <c r="EC55" s="23" t="n">
        <v>0</v>
      </c>
      <c r="ED55" s="23" t="n">
        <v>20.9898365002209</v>
      </c>
      <c r="EE55" s="45" t="e">
        <f aca="false"/>
        <v>#DIV/0!</v>
      </c>
      <c r="EF55" s="21" t="s">
        <v>49</v>
      </c>
      <c r="EG55" s="22" t="n">
        <v>73.2244618395303</v>
      </c>
      <c r="EH55" s="23" t="n">
        <v>74.6586243232441</v>
      </c>
      <c r="EI55" s="23" t="n">
        <v>69.5845423667814</v>
      </c>
      <c r="EJ55" s="23" t="n">
        <v>95.9697685403874</v>
      </c>
      <c r="EK55" s="23" t="e">
        <f aca="false"/>
        <v>#DIV/0!</v>
      </c>
      <c r="EL55" s="23" t="e">
        <f aca="false"/>
        <v>#DIV/0!</v>
      </c>
      <c r="EM55" s="23" t="e">
        <f aca="false"/>
        <v>#DIV/0!</v>
      </c>
      <c r="EN55" s="23" t="n">
        <v>71.5505322532762</v>
      </c>
      <c r="EO55" s="23" t="n">
        <v>83.3964191300168</v>
      </c>
      <c r="EP55" s="23" t="n">
        <v>63.7051532941944</v>
      </c>
      <c r="EQ55" s="23" t="n">
        <v>41.5068493150685</v>
      </c>
      <c r="ER55" s="23" t="n">
        <v>0</v>
      </c>
      <c r="ES55" s="45" t="e">
        <f aca="false"/>
        <v>#DIV/0!</v>
      </c>
      <c r="ET55" s="45" t="e">
        <f aca="false"/>
        <v>#DIV/0!</v>
      </c>
      <c r="EU55" s="21" t="s">
        <v>49</v>
      </c>
      <c r="EV55" s="22" t="n">
        <v>72.3392230142638</v>
      </c>
      <c r="EW55" s="23" t="n">
        <v>66.9473873630699</v>
      </c>
      <c r="EX55" s="23" t="n">
        <v>66.3013698630137</v>
      </c>
      <c r="EY55" s="23" t="n">
        <v>73.3268101761253</v>
      </c>
      <c r="EZ55" s="23" t="e">
        <f aca="false"/>
        <v>#DIV/0!</v>
      </c>
      <c r="FA55" s="23" t="e">
        <f aca="false"/>
        <v>#DIV/0!</v>
      </c>
      <c r="FB55" s="23" t="e">
        <f aca="false"/>
        <v>#DIV/0!</v>
      </c>
      <c r="FC55" s="23" t="n">
        <v>74.8081161808631</v>
      </c>
      <c r="FD55" s="23" t="n">
        <v>85.0399906930751</v>
      </c>
      <c r="FE55" s="23" t="n">
        <v>79.3275217932752</v>
      </c>
      <c r="FF55" s="46" t="s">
        <v>20</v>
      </c>
      <c r="FG55" s="23" t="n">
        <v>0</v>
      </c>
      <c r="FH55" s="23" t="n">
        <v>20.432033719705</v>
      </c>
      <c r="FI55" s="45" t="e">
        <f aca="false"/>
        <v>#DIV/0!</v>
      </c>
      <c r="FJ55" s="21" t="s">
        <v>49</v>
      </c>
      <c r="FK55" s="22" t="n">
        <v>65.8076663960338</v>
      </c>
      <c r="FL55" s="23" t="n">
        <v>65.1135352032207</v>
      </c>
      <c r="FM55" s="23" t="n">
        <v>65.1135352032207</v>
      </c>
      <c r="FN55" s="23" t="e">
        <f aca="false"/>
        <v>#DIV/0!</v>
      </c>
      <c r="FO55" s="23" t="e">
        <f aca="false"/>
        <v>#DIV/0!</v>
      </c>
      <c r="FP55" s="23" t="e">
        <f aca="false"/>
        <v>#DIV/0!</v>
      </c>
      <c r="FQ55" s="23" t="e">
        <f aca="false"/>
        <v>#DIV/0!</v>
      </c>
      <c r="FR55" s="23" t="n">
        <v>66.3385634730296</v>
      </c>
      <c r="FS55" s="23" t="n">
        <v>88.8482216079944</v>
      </c>
      <c r="FT55" s="23" t="n">
        <v>45.889678411838</v>
      </c>
      <c r="FU55" s="46" t="s">
        <v>20</v>
      </c>
      <c r="FV55" s="23" t="n">
        <v>0</v>
      </c>
      <c r="FW55" s="23" t="n">
        <v>23.3972602739726</v>
      </c>
      <c r="FX55" s="23" t="n">
        <v>0</v>
      </c>
      <c r="FY55" s="21" t="s">
        <v>49</v>
      </c>
      <c r="FZ55" s="22" t="n">
        <v>75.6863234489445</v>
      </c>
      <c r="GA55" s="23" t="n">
        <v>78.3217203077847</v>
      </c>
      <c r="GB55" s="23" t="n">
        <v>78.3217203077847</v>
      </c>
      <c r="GC55" s="23" t="e">
        <f aca="false"/>
        <v>#DIV/0!</v>
      </c>
      <c r="GD55" s="23" t="e">
        <f aca="false"/>
        <v>#DIV/0!</v>
      </c>
      <c r="GE55" s="23" t="e">
        <f aca="false"/>
        <v>#DIV/0!</v>
      </c>
      <c r="GF55" s="23" t="e">
        <f aca="false"/>
        <v>#DIV/0!</v>
      </c>
      <c r="GG55" s="23" t="n">
        <v>71.6061643835617</v>
      </c>
      <c r="GH55" s="23" t="n">
        <v>92.4505327245053</v>
      </c>
      <c r="GI55" s="23" t="n">
        <v>58.9673340358272</v>
      </c>
      <c r="GJ55" s="23" t="n">
        <v>74.4330289193303</v>
      </c>
      <c r="GK55" s="23" t="n">
        <v>0</v>
      </c>
      <c r="GL55" s="23" t="n">
        <v>20.7876712328767</v>
      </c>
      <c r="GM55" s="23" t="n">
        <v>92.1722113502935</v>
      </c>
      <c r="GN55" s="21" t="s">
        <v>49</v>
      </c>
      <c r="GO55" s="22" t="n">
        <v>69.4019075614161</v>
      </c>
      <c r="GP55" s="23" t="n">
        <v>63.4669604040451</v>
      </c>
      <c r="GQ55" s="23" t="n">
        <v>62.913626273899</v>
      </c>
      <c r="GR55" s="23" t="n">
        <v>80.0547945205479</v>
      </c>
      <c r="GS55" s="23" t="n">
        <v>45.1272015655577</v>
      </c>
      <c r="GT55" s="23" t="e">
        <f aca="false"/>
        <v>#DIV/0!</v>
      </c>
      <c r="GU55" s="23" t="n">
        <v>45.1272015655577</v>
      </c>
      <c r="GV55" s="23" t="n">
        <v>74.0960572413665</v>
      </c>
      <c r="GW55" s="23" t="n">
        <v>89.5034037499791</v>
      </c>
      <c r="GX55" s="23" t="n">
        <v>63.5371948369468</v>
      </c>
      <c r="GY55" s="23" t="n">
        <v>65.7518130539887</v>
      </c>
      <c r="GZ55" s="23" t="n">
        <v>0</v>
      </c>
      <c r="HA55" s="23" t="n">
        <v>21.159114857745</v>
      </c>
      <c r="HB55" s="45" t="e">
        <f aca="false"/>
        <v>#DIV/0!</v>
      </c>
    </row>
    <row r="56" s="14" customFormat="true" ht="11.1" hidden="false" customHeight="true" outlineLevel="0" collapsed="false">
      <c r="A56" s="21" t="s">
        <v>50</v>
      </c>
      <c r="B56" s="22" t="n">
        <v>2.1401860676197</v>
      </c>
      <c r="C56" s="23" t="n">
        <v>4.25932792768419</v>
      </c>
      <c r="D56" s="23" t="n">
        <v>4.25932792768419</v>
      </c>
      <c r="E56" s="23" t="e">
        <f aca="false"/>
        <v>#DIV/0!</v>
      </c>
      <c r="F56" s="23" t="e">
        <f aca="false"/>
        <v>#DIV/0!</v>
      </c>
      <c r="G56" s="23" t="e">
        <f aca="false"/>
        <v>#DIV/0!</v>
      </c>
      <c r="H56" s="23" t="e">
        <f aca="false"/>
        <v>#DIV/0!</v>
      </c>
      <c r="I56" s="23" t="n">
        <v>0.6834738183668</v>
      </c>
      <c r="J56" s="23" t="n">
        <v>0</v>
      </c>
      <c r="K56" s="23" t="n">
        <v>3.47187634177759</v>
      </c>
      <c r="L56" s="46" t="s">
        <v>20</v>
      </c>
      <c r="M56" s="23" t="n">
        <v>2.96492483894059</v>
      </c>
      <c r="N56" s="23" t="e">
        <f aca="false"/>
        <v>#DIV/0!</v>
      </c>
      <c r="O56" s="23" t="n">
        <v>2.5589081557304</v>
      </c>
      <c r="P56" s="21" t="s">
        <v>50</v>
      </c>
      <c r="Q56" s="22" t="n">
        <v>2.1837837087233</v>
      </c>
      <c r="R56" s="23" t="n">
        <v>3.13357417996507</v>
      </c>
      <c r="S56" s="23" t="n">
        <v>3.19670945010696</v>
      </c>
      <c r="T56" s="23" t="n">
        <v>2.9330602457788</v>
      </c>
      <c r="U56" s="23" t="e">
        <f aca="false"/>
        <v>#DIV/0!</v>
      </c>
      <c r="V56" s="23" t="e">
        <f aca="false"/>
        <v>#DIV/0!</v>
      </c>
      <c r="W56" s="23" t="e">
        <f aca="false"/>
        <v>#DIV/0!</v>
      </c>
      <c r="X56" s="23" t="n">
        <v>0.870006949730284</v>
      </c>
      <c r="Y56" s="23" t="n">
        <v>0</v>
      </c>
      <c r="Z56" s="23" t="n">
        <v>3.77810650887574</v>
      </c>
      <c r="AA56" s="46" t="s">
        <v>20</v>
      </c>
      <c r="AB56" s="23" t="n">
        <v>2.8929889298893</v>
      </c>
      <c r="AC56" s="23" t="n">
        <v>1.21016949152542</v>
      </c>
      <c r="AD56" s="45" t="e">
        <f aca="false"/>
        <v>#DIV/0!</v>
      </c>
      <c r="AE56" s="21" t="s">
        <v>50</v>
      </c>
      <c r="AF56" s="22" t="n">
        <v>1.86636936073992</v>
      </c>
      <c r="AG56" s="23" t="n">
        <v>2.9598971722365</v>
      </c>
      <c r="AH56" s="23" t="n">
        <v>2.9598971722365</v>
      </c>
      <c r="AI56" s="23" t="e">
        <f aca="false"/>
        <v>#DIV/0!</v>
      </c>
      <c r="AJ56" s="23" t="e">
        <f aca="false"/>
        <v>#DIV/0!</v>
      </c>
      <c r="AK56" s="23" t="e">
        <f aca="false"/>
        <v>#DIV/0!</v>
      </c>
      <c r="AL56" s="23" t="e">
        <f aca="false"/>
        <v>#DIV/0!</v>
      </c>
      <c r="AM56" s="23" t="n">
        <v>0.82130024874858</v>
      </c>
      <c r="AN56" s="23" t="n">
        <v>0</v>
      </c>
      <c r="AO56" s="23" t="n">
        <v>3.91234377675056</v>
      </c>
      <c r="AP56" s="46" t="s">
        <v>20</v>
      </c>
      <c r="AQ56" s="23" t="n">
        <v>2.94179894179894</v>
      </c>
      <c r="AR56" s="45" t="e">
        <f aca="false"/>
        <v>#DIV/0!</v>
      </c>
      <c r="AS56" s="45" t="e">
        <f aca="false"/>
        <v>#DIV/0!</v>
      </c>
      <c r="AT56" s="21" t="s">
        <v>50</v>
      </c>
      <c r="AU56" s="22" t="n">
        <v>1.58687783710281</v>
      </c>
      <c r="AV56" s="23" t="n">
        <v>2.31082516822099</v>
      </c>
      <c r="AW56" s="23" t="n">
        <v>2.12960535238009</v>
      </c>
      <c r="AX56" s="23" t="n">
        <v>3.52855407047388</v>
      </c>
      <c r="AY56" s="23" t="e">
        <f aca="false"/>
        <v>#DIV/0!</v>
      </c>
      <c r="AZ56" s="23" t="e">
        <f aca="false"/>
        <v>#DIV/0!</v>
      </c>
      <c r="BA56" s="23" t="e">
        <f aca="false"/>
        <v>#DIV/0!</v>
      </c>
      <c r="BB56" s="23" t="n">
        <v>0.838822477026917</v>
      </c>
      <c r="BC56" s="23" t="n">
        <v>0</v>
      </c>
      <c r="BD56" s="23" t="n">
        <v>3.27720413026211</v>
      </c>
      <c r="BE56" s="46" t="s">
        <v>20</v>
      </c>
      <c r="BF56" s="46" t="s">
        <v>20</v>
      </c>
      <c r="BG56" s="23" t="n">
        <v>0</v>
      </c>
      <c r="BH56" s="45" t="e">
        <f aca="false"/>
        <v>#DIV/0!</v>
      </c>
      <c r="BI56" s="21" t="s">
        <v>50</v>
      </c>
      <c r="BJ56" s="22" t="n">
        <v>1.41226371846056</v>
      </c>
      <c r="BK56" s="23" t="n">
        <v>4.12552746234862</v>
      </c>
      <c r="BL56" s="23" t="n">
        <v>3.19963063715091</v>
      </c>
      <c r="BM56" s="23" t="e">
        <f aca="false"/>
        <v>#DIV/0!</v>
      </c>
      <c r="BN56" s="23" t="n">
        <v>6.16073289812935</v>
      </c>
      <c r="BO56" s="23" t="e">
        <f aca="false"/>
        <v>#DIV/0!</v>
      </c>
      <c r="BP56" s="23" t="n">
        <v>6.16073289812935</v>
      </c>
      <c r="BQ56" s="23" t="n">
        <v>0.461567126054057</v>
      </c>
      <c r="BR56" s="23" t="n">
        <v>0</v>
      </c>
      <c r="BS56" s="23" t="n">
        <v>5.09696202531646</v>
      </c>
      <c r="BT56" s="23" t="n">
        <v>2.93340987370838</v>
      </c>
      <c r="BU56" s="23" t="n">
        <v>4.96597510373444</v>
      </c>
      <c r="BV56" s="23" t="e">
        <f aca="false"/>
        <v>#DIV/0!</v>
      </c>
      <c r="BW56" s="23" t="n">
        <v>4.7147358665431</v>
      </c>
      <c r="BX56" s="21" t="s">
        <v>50</v>
      </c>
      <c r="BY56" s="22" t="n">
        <v>2.96404319168805</v>
      </c>
      <c r="BZ56" s="23" t="n">
        <v>3.73055969721298</v>
      </c>
      <c r="CA56" s="23" t="n">
        <v>3.70921675941682</v>
      </c>
      <c r="CB56" s="23" t="n">
        <v>3.76589507347902</v>
      </c>
      <c r="CC56" s="23" t="e">
        <f aca="false"/>
        <v>#DIV/0!</v>
      </c>
      <c r="CD56" s="23" t="e">
        <f aca="false"/>
        <v>#DIV/0!</v>
      </c>
      <c r="CE56" s="23" t="e">
        <f aca="false"/>
        <v>#DIV/0!</v>
      </c>
      <c r="CF56" s="23" t="n">
        <v>1.64542382913656</v>
      </c>
      <c r="CG56" s="23" t="n">
        <v>0</v>
      </c>
      <c r="CH56" s="23" t="n">
        <v>3.79426216516088</v>
      </c>
      <c r="CI56" s="23" t="n">
        <v>3.23854545454545</v>
      </c>
      <c r="CJ56" s="23" t="n">
        <v>3.18145800316957</v>
      </c>
      <c r="CK56" s="23" t="n">
        <v>3.67701863354037</v>
      </c>
      <c r="CL56" s="45" t="e">
        <f aca="false"/>
        <v>#DIV/0!</v>
      </c>
      <c r="CM56" s="21" t="s">
        <v>50</v>
      </c>
      <c r="CN56" s="22" t="n">
        <v>2.75867507886435</v>
      </c>
      <c r="CO56" s="23" t="n">
        <v>4.57831663373514</v>
      </c>
      <c r="CP56" s="23" t="n">
        <v>6.02180477747464</v>
      </c>
      <c r="CQ56" s="23" t="n">
        <v>3.56549788446232</v>
      </c>
      <c r="CR56" s="23" t="n">
        <v>1.2700285860881</v>
      </c>
      <c r="CS56" s="23" t="e">
        <f aca="false"/>
        <v>#DIV/0!</v>
      </c>
      <c r="CT56" s="23" t="n">
        <v>1.2700285860881</v>
      </c>
      <c r="CU56" s="23" t="n">
        <v>0.98101677879179</v>
      </c>
      <c r="CV56" s="23" t="n">
        <v>0</v>
      </c>
      <c r="CW56" s="23" t="n">
        <v>4.55490734385724</v>
      </c>
      <c r="CX56" s="23" t="n">
        <v>2.3133514986376</v>
      </c>
      <c r="CY56" s="23" t="n">
        <v>3.23470348289928</v>
      </c>
      <c r="CZ56" s="23" t="e">
        <f aca="false"/>
        <v>#DIV/0!</v>
      </c>
      <c r="DA56" s="23" t="n">
        <v>2.89246064623032</v>
      </c>
      <c r="DB56" s="21" t="s">
        <v>50</v>
      </c>
      <c r="DC56" s="22" t="n">
        <v>1.70277037826319</v>
      </c>
      <c r="DD56" s="23" t="n">
        <v>2.80183100003341</v>
      </c>
      <c r="DE56" s="23" t="n">
        <v>2.80183100003341</v>
      </c>
      <c r="DF56" s="23" t="e">
        <f aca="false"/>
        <v>#DIV/0!</v>
      </c>
      <c r="DG56" s="23" t="e">
        <f aca="false"/>
        <v>#DIV/0!</v>
      </c>
      <c r="DH56" s="23" t="e">
        <f aca="false"/>
        <v>#DIV/0!</v>
      </c>
      <c r="DI56" s="23" t="e">
        <f aca="false"/>
        <v>#DIV/0!</v>
      </c>
      <c r="DJ56" s="23" t="n">
        <v>0.455896288995868</v>
      </c>
      <c r="DK56" s="23" t="n">
        <v>0</v>
      </c>
      <c r="DL56" s="23" t="n">
        <v>4.01033677892631</v>
      </c>
      <c r="DM56" s="46" t="s">
        <v>20</v>
      </c>
      <c r="DN56" s="46" t="s">
        <v>20</v>
      </c>
      <c r="DO56" s="45" t="e">
        <f aca="false"/>
        <v>#DIV/0!</v>
      </c>
      <c r="DP56" s="45" t="e">
        <f aca="false"/>
        <v>#DIV/0!</v>
      </c>
      <c r="DQ56" s="21" t="s">
        <v>50</v>
      </c>
      <c r="DR56" s="22" t="n">
        <v>1.3921898398802</v>
      </c>
      <c r="DS56" s="23" t="n">
        <v>2.68532785481938</v>
      </c>
      <c r="DT56" s="23" t="n">
        <v>2.68532785481938</v>
      </c>
      <c r="DU56" s="23" t="e">
        <f aca="false"/>
        <v>#DIV/0!</v>
      </c>
      <c r="DV56" s="23" t="e">
        <f aca="false"/>
        <v>#DIV/0!</v>
      </c>
      <c r="DW56" s="23" t="e">
        <f aca="false"/>
        <v>#DIV/0!</v>
      </c>
      <c r="DX56" s="23" t="e">
        <f aca="false"/>
        <v>#DIV/0!</v>
      </c>
      <c r="DY56" s="23" t="n">
        <v>0.516691136697319</v>
      </c>
      <c r="DZ56" s="23" t="n">
        <v>0</v>
      </c>
      <c r="EA56" s="23" t="n">
        <v>2.56172199170124</v>
      </c>
      <c r="EB56" s="23" t="e">
        <f aca="false"/>
        <v>#DIV/0!</v>
      </c>
      <c r="EC56" s="23" t="n">
        <v>3.43620178041543</v>
      </c>
      <c r="ED56" s="23" t="n">
        <v>2.62584269662921</v>
      </c>
      <c r="EE56" s="45" t="e">
        <f aca="false"/>
        <v>#DIV/0!</v>
      </c>
      <c r="EF56" s="21" t="s">
        <v>50</v>
      </c>
      <c r="EG56" s="22" t="n">
        <v>2.33744267519176</v>
      </c>
      <c r="EH56" s="23" t="n">
        <v>3.61209420751114</v>
      </c>
      <c r="EI56" s="23" t="n">
        <v>3.99510380480867</v>
      </c>
      <c r="EJ56" s="23" t="n">
        <v>2.85216541843048</v>
      </c>
      <c r="EK56" s="23" t="e">
        <f aca="false"/>
        <v>#DIV/0!</v>
      </c>
      <c r="EL56" s="23" t="e">
        <f aca="false"/>
        <v>#DIV/0!</v>
      </c>
      <c r="EM56" s="23" t="e">
        <f aca="false"/>
        <v>#DIV/0!</v>
      </c>
      <c r="EN56" s="23" t="n">
        <v>0.704557103583244</v>
      </c>
      <c r="EO56" s="23" t="n">
        <v>0</v>
      </c>
      <c r="EP56" s="23" t="n">
        <v>3.62568344315155</v>
      </c>
      <c r="EQ56" s="23" t="n">
        <v>2.23616236162362</v>
      </c>
      <c r="ER56" s="23" t="n">
        <v>3.8937048503612</v>
      </c>
      <c r="ES56" s="45" t="e">
        <f aca="false"/>
        <v>#DIV/0!</v>
      </c>
      <c r="ET56" s="45" t="e">
        <f aca="false"/>
        <v>#DIV/0!</v>
      </c>
      <c r="EU56" s="21" t="s">
        <v>50</v>
      </c>
      <c r="EV56" s="22" t="n">
        <v>1.43165185670895</v>
      </c>
      <c r="EW56" s="23" t="n">
        <v>3.07094586639667</v>
      </c>
      <c r="EX56" s="23" t="n">
        <v>3.03621669333039</v>
      </c>
      <c r="EY56" s="23" t="n">
        <v>3.27353177795656</v>
      </c>
      <c r="EZ56" s="23" t="e">
        <f aca="false"/>
        <v>#DIV/0!</v>
      </c>
      <c r="FA56" s="23" t="e">
        <f aca="false"/>
        <v>#DIV/0!</v>
      </c>
      <c r="FB56" s="23" t="e">
        <f aca="false"/>
        <v>#DIV/0!</v>
      </c>
      <c r="FC56" s="23" t="n">
        <v>0.659923291801534</v>
      </c>
      <c r="FD56" s="23" t="n">
        <v>0</v>
      </c>
      <c r="FE56" s="23" t="n">
        <v>3.67834394904459</v>
      </c>
      <c r="FF56" s="46" t="s">
        <v>20</v>
      </c>
      <c r="FG56" s="23" t="n">
        <v>3.49581993569132</v>
      </c>
      <c r="FH56" s="23" t="n">
        <v>3.04271123491179</v>
      </c>
      <c r="FI56" s="45" t="e">
        <f aca="false"/>
        <v>#DIV/0!</v>
      </c>
      <c r="FJ56" s="21" t="s">
        <v>50</v>
      </c>
      <c r="FK56" s="22" t="n">
        <v>1.92296671116361</v>
      </c>
      <c r="FL56" s="23" t="n">
        <v>3.68704797114194</v>
      </c>
      <c r="FM56" s="23" t="n">
        <v>3.68704797114194</v>
      </c>
      <c r="FN56" s="23" t="e">
        <f aca="false"/>
        <v>#DIV/0!</v>
      </c>
      <c r="FO56" s="23" t="e">
        <f aca="false"/>
        <v>#DIV/0!</v>
      </c>
      <c r="FP56" s="23" t="e">
        <f aca="false"/>
        <v>#DIV/0!</v>
      </c>
      <c r="FQ56" s="23" t="e">
        <f aca="false"/>
        <v>#DIV/0!</v>
      </c>
      <c r="FR56" s="23" t="n">
        <v>0.797779304029304</v>
      </c>
      <c r="FS56" s="23" t="n">
        <v>0</v>
      </c>
      <c r="FT56" s="23" t="n">
        <v>3.32878985421358</v>
      </c>
      <c r="FU56" s="46" t="s">
        <v>20</v>
      </c>
      <c r="FV56" s="23" t="n">
        <v>3.99745222929936</v>
      </c>
      <c r="FW56" s="23" t="n">
        <v>2.76096181046676</v>
      </c>
      <c r="FX56" s="23" t="n">
        <v>3.56700527446767</v>
      </c>
      <c r="FY56" s="21" t="s">
        <v>50</v>
      </c>
      <c r="FZ56" s="22" t="n">
        <v>3.06375998184182</v>
      </c>
      <c r="GA56" s="23" t="n">
        <v>3.71283479678663</v>
      </c>
      <c r="GB56" s="23" t="n">
        <v>3.71283479678663</v>
      </c>
      <c r="GC56" s="23" t="e">
        <f aca="false"/>
        <v>#DIV/0!</v>
      </c>
      <c r="GD56" s="23" t="e">
        <f aca="false"/>
        <v>#DIV/0!</v>
      </c>
      <c r="GE56" s="23" t="e">
        <f aca="false"/>
        <v>#DIV/0!</v>
      </c>
      <c r="GF56" s="23" t="e">
        <f aca="false"/>
        <v>#DIV/0!</v>
      </c>
      <c r="GG56" s="23" t="n">
        <v>2.05929508239809</v>
      </c>
      <c r="GH56" s="23" t="n">
        <v>0</v>
      </c>
      <c r="GI56" s="23" t="n">
        <v>3.95264909137446</v>
      </c>
      <c r="GJ56" s="23" t="n">
        <v>4.01445729537367</v>
      </c>
      <c r="GK56" s="23" t="n">
        <v>3.29615626969124</v>
      </c>
      <c r="GL56" s="23" t="n">
        <v>3.16709511568123</v>
      </c>
      <c r="GM56" s="23" t="n">
        <v>3</v>
      </c>
      <c r="GN56" s="21" t="s">
        <v>50</v>
      </c>
      <c r="GO56" s="22" t="n">
        <v>2.19818585945344</v>
      </c>
      <c r="GP56" s="23" t="n">
        <v>3.23168107613611</v>
      </c>
      <c r="GQ56" s="23" t="n">
        <v>3.23524186272469</v>
      </c>
      <c r="GR56" s="23" t="n">
        <v>3.1697896749522</v>
      </c>
      <c r="GS56" s="23" t="n">
        <v>3.43154761904762</v>
      </c>
      <c r="GT56" s="23" t="e">
        <f aca="false"/>
        <v>#DIV/0!</v>
      </c>
      <c r="GU56" s="23" t="n">
        <v>3.43154761904762</v>
      </c>
      <c r="GV56" s="23" t="n">
        <v>1.35120694388714</v>
      </c>
      <c r="GW56" s="23" t="n">
        <v>0</v>
      </c>
      <c r="GX56" s="23" t="n">
        <v>4.36143039591315</v>
      </c>
      <c r="GY56" s="23" t="n">
        <v>3.94663573085847</v>
      </c>
      <c r="GZ56" s="23" t="n">
        <v>4.17333851535173</v>
      </c>
      <c r="HA56" s="23" t="n">
        <v>3.43383199079402</v>
      </c>
      <c r="HB56" s="45" t="e">
        <f aca="false"/>
        <v>#DIV/0!</v>
      </c>
    </row>
    <row r="57" s="14" customFormat="true" ht="11.1" hidden="false" customHeight="true" outlineLevel="0" collapsed="false">
      <c r="A57" s="21" t="s">
        <v>51</v>
      </c>
      <c r="B57" s="22" t="n">
        <v>2.44610846380758</v>
      </c>
      <c r="C57" s="23" t="n">
        <v>2.57497752066905</v>
      </c>
      <c r="D57" s="23" t="n">
        <v>2.57497752066905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2.35752301456632</v>
      </c>
      <c r="J57" s="23" t="n">
        <v>2.63053477743324</v>
      </c>
      <c r="K57" s="23" t="n">
        <v>2.42593387720052</v>
      </c>
      <c r="L57" s="46" t="s">
        <v>20</v>
      </c>
      <c r="M57" s="23" t="n">
        <v>0.178954903364352</v>
      </c>
      <c r="N57" s="23" t="n">
        <v>0</v>
      </c>
      <c r="O57" s="23" t="n">
        <v>1.55832251164922</v>
      </c>
      <c r="P57" s="21" t="s">
        <v>51</v>
      </c>
      <c r="Q57" s="22" t="n">
        <v>2.23220484905713</v>
      </c>
      <c r="R57" s="23" t="n">
        <v>2.02885374548413</v>
      </c>
      <c r="S57" s="23" t="n">
        <v>2.28388070970177</v>
      </c>
      <c r="T57" s="23" t="n">
        <v>1.21890298731142</v>
      </c>
      <c r="U57" s="23" t="n">
        <v>0</v>
      </c>
      <c r="V57" s="23" t="n">
        <v>0</v>
      </c>
      <c r="W57" s="23" t="n">
        <v>0</v>
      </c>
      <c r="X57" s="23" t="n">
        <v>2.51348578614687</v>
      </c>
      <c r="Y57" s="23" t="n">
        <v>2.54706533776301</v>
      </c>
      <c r="Z57" s="23" t="n">
        <v>2.55917159763314</v>
      </c>
      <c r="AA57" s="46" t="s">
        <v>20</v>
      </c>
      <c r="AB57" s="23" t="n">
        <v>0</v>
      </c>
      <c r="AC57" s="23" t="n">
        <v>0</v>
      </c>
      <c r="AD57" s="45" t="n">
        <v>0</v>
      </c>
      <c r="AE57" s="21" t="s">
        <v>51</v>
      </c>
      <c r="AF57" s="22" t="n">
        <v>2.71815084088375</v>
      </c>
      <c r="AG57" s="23" t="n">
        <v>2.54498714652956</v>
      </c>
      <c r="AH57" s="23" t="n">
        <v>2.54498714652956</v>
      </c>
      <c r="AI57" s="23" t="n">
        <v>0</v>
      </c>
      <c r="AJ57" s="23" t="n">
        <v>0</v>
      </c>
      <c r="AK57" s="23" t="n">
        <v>0</v>
      </c>
      <c r="AL57" s="23" t="n">
        <v>0</v>
      </c>
      <c r="AM57" s="23" t="n">
        <v>2.88364094217363</v>
      </c>
      <c r="AN57" s="23" t="n">
        <v>3.29146816803811</v>
      </c>
      <c r="AO57" s="23" t="n">
        <v>1.60931347372025</v>
      </c>
      <c r="AP57" s="46" t="s">
        <v>20</v>
      </c>
      <c r="AQ57" s="23" t="n">
        <v>0.680272108843537</v>
      </c>
      <c r="AR57" s="45" t="n">
        <v>0</v>
      </c>
      <c r="AS57" s="45" t="n">
        <v>0</v>
      </c>
      <c r="AT57" s="21" t="s">
        <v>51</v>
      </c>
      <c r="AU57" s="22" t="n">
        <v>2.19169316295719</v>
      </c>
      <c r="AV57" s="23" t="n">
        <v>1.92421201747137</v>
      </c>
      <c r="AW57" s="23" t="n">
        <v>2.12467790787035</v>
      </c>
      <c r="AX57" s="23" t="n">
        <v>0.577156743620899</v>
      </c>
      <c r="AY57" s="23" t="n">
        <v>0</v>
      </c>
      <c r="AZ57" s="23" t="n">
        <v>0</v>
      </c>
      <c r="BA57" s="23" t="n">
        <v>0</v>
      </c>
      <c r="BB57" s="23" t="n">
        <v>2.4680816459299</v>
      </c>
      <c r="BC57" s="23" t="n">
        <v>2.29625550660793</v>
      </c>
      <c r="BD57" s="23" t="n">
        <v>3.01826846703733</v>
      </c>
      <c r="BE57" s="46" t="s">
        <v>20</v>
      </c>
      <c r="BF57" s="46" t="s">
        <v>20</v>
      </c>
      <c r="BG57" s="23" t="n">
        <v>0</v>
      </c>
      <c r="BH57" s="45" t="n">
        <v>0</v>
      </c>
      <c r="BI57" s="21" t="s">
        <v>51</v>
      </c>
      <c r="BJ57" s="22" t="n">
        <v>3.35856933669813</v>
      </c>
      <c r="BK57" s="23" t="n">
        <v>2.5455418710762</v>
      </c>
      <c r="BL57" s="23" t="n">
        <v>1.5772791933914</v>
      </c>
      <c r="BM57" s="23" t="n">
        <v>0</v>
      </c>
      <c r="BN57" s="23" t="n">
        <v>4.67387130396621</v>
      </c>
      <c r="BO57" s="23" t="n">
        <v>0</v>
      </c>
      <c r="BP57" s="23" t="n">
        <v>4.67387130396621</v>
      </c>
      <c r="BQ57" s="23" t="n">
        <v>3.64344486449775</v>
      </c>
      <c r="BR57" s="23" t="n">
        <v>3.61931277016631</v>
      </c>
      <c r="BS57" s="23" t="n">
        <v>4.11392405063291</v>
      </c>
      <c r="BT57" s="23" t="n">
        <v>0</v>
      </c>
      <c r="BU57" s="23" t="n">
        <v>0.24896265560166</v>
      </c>
      <c r="BV57" s="23" t="n">
        <v>0</v>
      </c>
      <c r="BW57" s="23" t="n">
        <v>5.56070435588508</v>
      </c>
      <c r="BX57" s="21" t="s">
        <v>51</v>
      </c>
      <c r="BY57" s="22" t="n">
        <v>1.68451209893109</v>
      </c>
      <c r="BZ57" s="23" t="n">
        <v>1.70174331918798</v>
      </c>
      <c r="CA57" s="23" t="n">
        <v>1.72009382329945</v>
      </c>
      <c r="CB57" s="23" t="n">
        <v>1.67136221731516</v>
      </c>
      <c r="CC57" s="23" t="n">
        <v>0</v>
      </c>
      <c r="CD57" s="23" t="n">
        <v>0</v>
      </c>
      <c r="CE57" s="23" t="n">
        <v>0</v>
      </c>
      <c r="CF57" s="23" t="n">
        <v>1.65486965743458</v>
      </c>
      <c r="CG57" s="23" t="n">
        <v>1.90523154166853</v>
      </c>
      <c r="CH57" s="23" t="n">
        <v>1.79109209066413</v>
      </c>
      <c r="CI57" s="23" t="n">
        <v>0</v>
      </c>
      <c r="CJ57" s="23" t="n">
        <v>0.396196513470681</v>
      </c>
      <c r="CK57" s="23" t="n">
        <v>0.93167701863354</v>
      </c>
      <c r="CL57" s="45" t="n">
        <v>0</v>
      </c>
      <c r="CM57" s="21" t="s">
        <v>51</v>
      </c>
      <c r="CN57" s="22" t="n">
        <v>2.5496585433494</v>
      </c>
      <c r="CO57" s="23" t="n">
        <v>1.91275677824415</v>
      </c>
      <c r="CP57" s="23" t="n">
        <v>2.09092613032884</v>
      </c>
      <c r="CQ57" s="23" t="n">
        <v>2.05269992878388</v>
      </c>
      <c r="CR57" s="23" t="n">
        <v>1.04082679762516</v>
      </c>
      <c r="CS57" s="23" t="n">
        <v>0</v>
      </c>
      <c r="CT57" s="23" t="n">
        <v>1.04082679762516</v>
      </c>
      <c r="CU57" s="23" t="n">
        <v>3.1718655412274</v>
      </c>
      <c r="CV57" s="23" t="n">
        <v>3.46284719474559</v>
      </c>
      <c r="CW57" s="23" t="n">
        <v>3.07709906199954</v>
      </c>
      <c r="CX57" s="23" t="n">
        <v>0</v>
      </c>
      <c r="CY57" s="23" t="n">
        <v>1.22372136805773</v>
      </c>
      <c r="CZ57" s="23" t="n">
        <v>0</v>
      </c>
      <c r="DA57" s="23" t="n">
        <v>2.32808616404308</v>
      </c>
      <c r="DB57" s="21" t="s">
        <v>51</v>
      </c>
      <c r="DC57" s="22" t="n">
        <v>2.66915290356953</v>
      </c>
      <c r="DD57" s="23" t="n">
        <v>2.55270807577934</v>
      </c>
      <c r="DE57" s="23" t="n">
        <v>2.55270807577934</v>
      </c>
      <c r="DF57" s="23" t="n">
        <v>0</v>
      </c>
      <c r="DG57" s="23" t="n">
        <v>0</v>
      </c>
      <c r="DH57" s="23" t="n">
        <v>0</v>
      </c>
      <c r="DI57" s="23" t="n">
        <v>0</v>
      </c>
      <c r="DJ57" s="23" t="n">
        <v>2.80125848148289</v>
      </c>
      <c r="DK57" s="23" t="n">
        <v>2.81413052775639</v>
      </c>
      <c r="DL57" s="23" t="n">
        <v>2.70090030010003</v>
      </c>
      <c r="DM57" s="46" t="s">
        <v>20</v>
      </c>
      <c r="DN57" s="46" t="s">
        <v>20</v>
      </c>
      <c r="DO57" s="45" t="n">
        <v>0</v>
      </c>
      <c r="DP57" s="45" t="n">
        <v>0</v>
      </c>
      <c r="DQ57" s="21" t="s">
        <v>51</v>
      </c>
      <c r="DR57" s="22" t="n">
        <v>1.72330376684714</v>
      </c>
      <c r="DS57" s="23" t="n">
        <v>2.00878844946642</v>
      </c>
      <c r="DT57" s="23" t="n">
        <v>2.00878844946642</v>
      </c>
      <c r="DU57" s="23" t="n">
        <v>0</v>
      </c>
      <c r="DV57" s="23" t="n">
        <v>0</v>
      </c>
      <c r="DW57" s="23" t="n">
        <v>0</v>
      </c>
      <c r="DX57" s="23" t="n">
        <v>0</v>
      </c>
      <c r="DY57" s="23" t="n">
        <v>1.53002086392087</v>
      </c>
      <c r="DZ57" s="23" t="n">
        <v>1.66354151641906</v>
      </c>
      <c r="EA57" s="23" t="n">
        <v>1.19294605809129</v>
      </c>
      <c r="EB57" s="23" t="n">
        <v>0</v>
      </c>
      <c r="EC57" s="23" t="n">
        <v>0</v>
      </c>
      <c r="ED57" s="23" t="n">
        <v>0.449438202247191</v>
      </c>
      <c r="EE57" s="45" t="n">
        <v>0</v>
      </c>
      <c r="EF57" s="21" t="s">
        <v>51</v>
      </c>
      <c r="EG57" s="22" t="n">
        <v>2.36448874952761</v>
      </c>
      <c r="EH57" s="23" t="n">
        <v>1.88778757843048</v>
      </c>
      <c r="EI57" s="23" t="n">
        <v>2.16909652889849</v>
      </c>
      <c r="EJ57" s="23" t="n">
        <v>1.32964289590796</v>
      </c>
      <c r="EK57" s="23" t="n">
        <v>0</v>
      </c>
      <c r="EL57" s="23" t="n">
        <v>0</v>
      </c>
      <c r="EM57" s="23" t="n">
        <v>0</v>
      </c>
      <c r="EN57" s="23" t="n">
        <v>2.97516425143283</v>
      </c>
      <c r="EO57" s="23" t="n">
        <v>3.0796839271759</v>
      </c>
      <c r="EP57" s="23" t="n">
        <v>2.81788868638721</v>
      </c>
      <c r="EQ57" s="23" t="n">
        <v>0</v>
      </c>
      <c r="ER57" s="23" t="n">
        <v>1.23839009287926</v>
      </c>
      <c r="ES57" s="45" t="n">
        <v>0</v>
      </c>
      <c r="ET57" s="45" t="n">
        <v>0</v>
      </c>
      <c r="EU57" s="21" t="s">
        <v>51</v>
      </c>
      <c r="EV57" s="22" t="n">
        <v>2.44119353939147</v>
      </c>
      <c r="EW57" s="23" t="n">
        <v>2.16393133815253</v>
      </c>
      <c r="EX57" s="23" t="n">
        <v>2.46317647707839</v>
      </c>
      <c r="EY57" s="23" t="n">
        <v>0.418342719227675</v>
      </c>
      <c r="EZ57" s="23" t="n">
        <v>0</v>
      </c>
      <c r="FA57" s="23" t="n">
        <v>0</v>
      </c>
      <c r="FB57" s="23" t="n">
        <v>0</v>
      </c>
      <c r="FC57" s="23" t="n">
        <v>2.5717199485656</v>
      </c>
      <c r="FD57" s="23" t="n">
        <v>2.59340599750556</v>
      </c>
      <c r="FE57" s="23" t="n">
        <v>2.77214823393167</v>
      </c>
      <c r="FF57" s="46" t="s">
        <v>20</v>
      </c>
      <c r="FG57" s="23" t="n">
        <v>0.964630225080386</v>
      </c>
      <c r="FH57" s="23" t="n">
        <v>0.835654596100279</v>
      </c>
      <c r="FI57" s="45" t="n">
        <v>0</v>
      </c>
      <c r="FJ57" s="21" t="s">
        <v>51</v>
      </c>
      <c r="FK57" s="22" t="n">
        <v>2.35950265933283</v>
      </c>
      <c r="FL57" s="23" t="n">
        <v>1.947201234723</v>
      </c>
      <c r="FM57" s="23" t="n">
        <v>1.947201234723</v>
      </c>
      <c r="FN57" s="23" t="n">
        <v>0</v>
      </c>
      <c r="FO57" s="23" t="n">
        <v>0</v>
      </c>
      <c r="FP57" s="23" t="n">
        <v>0</v>
      </c>
      <c r="FQ57" s="23" t="n">
        <v>0</v>
      </c>
      <c r="FR57" s="23" t="n">
        <v>2.62248168498169</v>
      </c>
      <c r="FS57" s="23" t="n">
        <v>2.71159198130758</v>
      </c>
      <c r="FT57" s="23" t="n">
        <v>2.35865829086168</v>
      </c>
      <c r="FU57" s="46" t="s">
        <v>20</v>
      </c>
      <c r="FV57" s="23" t="n">
        <v>0</v>
      </c>
      <c r="FW57" s="23" t="n">
        <v>0.282885431400283</v>
      </c>
      <c r="FX57" s="23" t="n">
        <v>2.61769876929088</v>
      </c>
      <c r="FY57" s="21" t="s">
        <v>51</v>
      </c>
      <c r="FZ57" s="22" t="n">
        <v>2.33889771578317</v>
      </c>
      <c r="GA57" s="23" t="n">
        <v>2.50174085837056</v>
      </c>
      <c r="GB57" s="23" t="n">
        <v>2.50174085837056</v>
      </c>
      <c r="GC57" s="23" t="n">
        <v>0</v>
      </c>
      <c r="GD57" s="23" t="n">
        <v>0</v>
      </c>
      <c r="GE57" s="23" t="n">
        <v>0</v>
      </c>
      <c r="GF57" s="23" t="n">
        <v>0</v>
      </c>
      <c r="GG57" s="23" t="n">
        <v>2.08689252766315</v>
      </c>
      <c r="GH57" s="23" t="n">
        <v>2.15985356924954</v>
      </c>
      <c r="GI57" s="23" t="n">
        <v>2.6106987458408</v>
      </c>
      <c r="GJ57" s="23" t="n">
        <v>0</v>
      </c>
      <c r="GK57" s="23" t="n">
        <v>1.32325141776938</v>
      </c>
      <c r="GL57" s="23" t="n">
        <v>0.25706940874036</v>
      </c>
      <c r="GM57" s="23" t="n">
        <v>4.65939250958419</v>
      </c>
      <c r="GN57" s="21" t="s">
        <v>51</v>
      </c>
      <c r="GO57" s="22" t="n">
        <v>2.77344135381544</v>
      </c>
      <c r="GP57" s="23" t="n">
        <v>2.41976008555488</v>
      </c>
      <c r="GQ57" s="23" t="n">
        <v>2.5539593309737</v>
      </c>
      <c r="GR57" s="23" t="n">
        <v>0.611854684512428</v>
      </c>
      <c r="GS57" s="23" t="n">
        <v>1.78571428571429</v>
      </c>
      <c r="GT57" s="23" t="n">
        <v>0</v>
      </c>
      <c r="GU57" s="23" t="n">
        <v>1.78571428571429</v>
      </c>
      <c r="GV57" s="23" t="n">
        <v>3.06329327786108</v>
      </c>
      <c r="GW57" s="23" t="n">
        <v>3.46803660098061</v>
      </c>
      <c r="GX57" s="23" t="n">
        <v>3.91656023839932</v>
      </c>
      <c r="GY57" s="23" t="n">
        <v>0</v>
      </c>
      <c r="GZ57" s="23" t="n">
        <v>1.01049358725223</v>
      </c>
      <c r="HA57" s="23" t="n">
        <v>1.15074798619102</v>
      </c>
      <c r="HB57" s="45" t="n">
        <v>0</v>
      </c>
    </row>
    <row r="58" s="14" customFormat="true" ht="11.1" hidden="false" customHeight="true" outlineLevel="0" collapsed="false">
      <c r="A58" s="21" t="s">
        <v>52</v>
      </c>
      <c r="B58" s="22" t="n">
        <v>1.52297114282738</v>
      </c>
      <c r="C58" s="23" t="n">
        <v>1.53953376592165</v>
      </c>
      <c r="D58" s="23" t="n">
        <v>1.53953376592165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1.51029790364104</v>
      </c>
      <c r="J58" s="23" t="n">
        <v>1.66436157075821</v>
      </c>
      <c r="K58" s="23" t="n">
        <v>1.08860759493671</v>
      </c>
      <c r="L58" s="23" t="n">
        <v>0.571428571428571</v>
      </c>
      <c r="M58" s="23" t="n">
        <v>0.941176470588235</v>
      </c>
      <c r="N58" s="23" t="n">
        <v>0</v>
      </c>
      <c r="O58" s="23" t="n">
        <v>1.07207207207207</v>
      </c>
      <c r="P58" s="21" t="s">
        <v>52</v>
      </c>
      <c r="Q58" s="22" t="n">
        <v>1.40085401654657</v>
      </c>
      <c r="R58" s="23" t="n">
        <v>1.24081279723303</v>
      </c>
      <c r="S58" s="23" t="n">
        <v>1.25328947368421</v>
      </c>
      <c r="T58" s="23" t="n">
        <v>1.19427402862986</v>
      </c>
      <c r="U58" s="23" t="n">
        <v>0</v>
      </c>
      <c r="V58" s="23" t="n">
        <v>0</v>
      </c>
      <c r="W58" s="23" t="n">
        <v>0</v>
      </c>
      <c r="X58" s="23" t="n">
        <v>1.65899581589958</v>
      </c>
      <c r="Y58" s="23" t="n">
        <v>2.05012531328321</v>
      </c>
      <c r="Z58" s="23" t="n">
        <v>1.19166666666667</v>
      </c>
      <c r="AA58" s="23" t="n">
        <v>0</v>
      </c>
      <c r="AB58" s="23" t="n">
        <v>0.785714285714286</v>
      </c>
      <c r="AC58" s="23" t="n">
        <v>0.80952380952381</v>
      </c>
      <c r="AD58" s="45" t="n">
        <v>0</v>
      </c>
      <c r="AE58" s="21" t="s">
        <v>52</v>
      </c>
      <c r="AF58" s="22" t="n">
        <v>1.55867200915856</v>
      </c>
      <c r="AG58" s="23" t="n">
        <v>1.4391353811149</v>
      </c>
      <c r="AH58" s="23" t="n">
        <v>1.4391353811149</v>
      </c>
      <c r="AI58" s="23" t="n">
        <v>0</v>
      </c>
      <c r="AJ58" s="23" t="n">
        <v>0</v>
      </c>
      <c r="AK58" s="23" t="n">
        <v>0</v>
      </c>
      <c r="AL58" s="23" t="n">
        <v>0</v>
      </c>
      <c r="AM58" s="23" t="n">
        <v>1.67972350230415</v>
      </c>
      <c r="AN58" s="23" t="n">
        <v>1.72931034482759</v>
      </c>
      <c r="AO58" s="23" t="n">
        <v>1.62361623616236</v>
      </c>
      <c r="AP58" s="46" t="s">
        <v>20</v>
      </c>
      <c r="AQ58" s="23" t="n">
        <v>0.823529411764706</v>
      </c>
      <c r="AR58" s="45" t="n">
        <v>0</v>
      </c>
      <c r="AS58" s="45" t="n">
        <v>0</v>
      </c>
      <c r="AT58" s="21" t="s">
        <v>52</v>
      </c>
      <c r="AU58" s="22" t="n">
        <v>1.54337539432177</v>
      </c>
      <c r="AV58" s="23" t="n">
        <v>1.31001371742112</v>
      </c>
      <c r="AW58" s="23" t="n">
        <v>1.32636655948553</v>
      </c>
      <c r="AX58" s="23" t="n">
        <v>1.21495327102804</v>
      </c>
      <c r="AY58" s="23" t="n">
        <v>0</v>
      </c>
      <c r="AZ58" s="23" t="n">
        <v>0</v>
      </c>
      <c r="BA58" s="23" t="n">
        <v>0</v>
      </c>
      <c r="BB58" s="23" t="n">
        <v>1.85899814471243</v>
      </c>
      <c r="BC58" s="23" t="n">
        <v>2.17021276595745</v>
      </c>
      <c r="BD58" s="23" t="n">
        <v>1.4030612244898</v>
      </c>
      <c r="BE58" s="46" t="s">
        <v>20</v>
      </c>
      <c r="BF58" s="23" t="n">
        <v>0</v>
      </c>
      <c r="BG58" s="23" t="n">
        <v>1.3</v>
      </c>
      <c r="BH58" s="45" t="n">
        <v>0</v>
      </c>
      <c r="BI58" s="21" t="s">
        <v>52</v>
      </c>
      <c r="BJ58" s="22" t="n">
        <v>1.99849365181838</v>
      </c>
      <c r="BK58" s="23" t="n">
        <v>1.89397089397089</v>
      </c>
      <c r="BL58" s="23" t="n">
        <v>1.38921282798834</v>
      </c>
      <c r="BM58" s="23" t="n">
        <v>0</v>
      </c>
      <c r="BN58" s="23" t="n">
        <v>11.6478873239437</v>
      </c>
      <c r="BO58" s="23" t="n">
        <v>0</v>
      </c>
      <c r="BP58" s="23" t="n">
        <v>11.6478873239437</v>
      </c>
      <c r="BQ58" s="23" t="n">
        <v>2.04556803995006</v>
      </c>
      <c r="BR58" s="23" t="n">
        <v>2.21131313131313</v>
      </c>
      <c r="BS58" s="23" t="n">
        <v>1.55082742316785</v>
      </c>
      <c r="BT58" s="23" t="n">
        <v>1.2</v>
      </c>
      <c r="BU58" s="23" t="n">
        <v>1.85</v>
      </c>
      <c r="BV58" s="23" t="n">
        <v>0</v>
      </c>
      <c r="BW58" s="23" t="n">
        <v>1.41232227488152</v>
      </c>
      <c r="BX58" s="21" t="s">
        <v>52</v>
      </c>
      <c r="BY58" s="22" t="n">
        <v>1.43298969072165</v>
      </c>
      <c r="BZ58" s="23" t="n">
        <v>1.35758651286602</v>
      </c>
      <c r="CA58" s="23" t="n">
        <v>1.37277353689567</v>
      </c>
      <c r="CB58" s="23" t="n">
        <v>1.32258064516129</v>
      </c>
      <c r="CC58" s="23" t="n">
        <v>0</v>
      </c>
      <c r="CD58" s="23" t="n">
        <v>0</v>
      </c>
      <c r="CE58" s="23" t="n">
        <v>0</v>
      </c>
      <c r="CF58" s="23" t="n">
        <v>1.61246040126716</v>
      </c>
      <c r="CG58" s="23" t="n">
        <v>1.89724310776942</v>
      </c>
      <c r="CH58" s="23" t="n">
        <v>1.43915343915344</v>
      </c>
      <c r="CI58" s="23" t="n">
        <v>1.32467532467532</v>
      </c>
      <c r="CJ58" s="23" t="n">
        <v>1.46</v>
      </c>
      <c r="CK58" s="23" t="n">
        <v>1.18604651162791</v>
      </c>
      <c r="CL58" s="45" t="n">
        <v>0</v>
      </c>
      <c r="CM58" s="21" t="s">
        <v>52</v>
      </c>
      <c r="CN58" s="22" t="n">
        <v>1.44419039700686</v>
      </c>
      <c r="CO58" s="23" t="n">
        <v>1.33111285266458</v>
      </c>
      <c r="CP58" s="23" t="n">
        <v>1.28470588235294</v>
      </c>
      <c r="CQ58" s="23" t="n">
        <v>1.35483870967742</v>
      </c>
      <c r="CR58" s="23" t="n">
        <v>1.50645994832041</v>
      </c>
      <c r="CS58" s="23" t="n">
        <v>0</v>
      </c>
      <c r="CT58" s="23" t="n">
        <v>1.50645994832041</v>
      </c>
      <c r="CU58" s="23" t="n">
        <v>1.57193448428508</v>
      </c>
      <c r="CV58" s="23" t="n">
        <v>1.74451097804391</v>
      </c>
      <c r="CW58" s="23" t="n">
        <v>1.55113636363636</v>
      </c>
      <c r="CX58" s="23" t="n">
        <v>0.578947368421053</v>
      </c>
      <c r="CY58" s="23" t="n">
        <v>1.7948717948718</v>
      </c>
      <c r="CZ58" s="23" t="n">
        <v>0</v>
      </c>
      <c r="DA58" s="23" t="n">
        <v>0.889908256880734</v>
      </c>
      <c r="DB58" s="21" t="s">
        <v>52</v>
      </c>
      <c r="DC58" s="22" t="n">
        <v>1.55891619407687</v>
      </c>
      <c r="DD58" s="23" t="n">
        <v>1.403981264637</v>
      </c>
      <c r="DE58" s="23" t="n">
        <v>1.403981264637</v>
      </c>
      <c r="DF58" s="23" t="n">
        <v>0</v>
      </c>
      <c r="DG58" s="23" t="n">
        <v>0</v>
      </c>
      <c r="DH58" s="23" t="n">
        <v>0</v>
      </c>
      <c r="DI58" s="23" t="n">
        <v>0</v>
      </c>
      <c r="DJ58" s="23" t="n">
        <v>1.73942701227831</v>
      </c>
      <c r="DK58" s="23" t="n">
        <v>1.88277087033748</v>
      </c>
      <c r="DL58" s="23" t="n">
        <v>1.34591194968553</v>
      </c>
      <c r="DM58" s="23" t="n">
        <v>0.5</v>
      </c>
      <c r="DN58" s="23" t="n">
        <v>0</v>
      </c>
      <c r="DO58" s="45" t="n">
        <v>0</v>
      </c>
      <c r="DP58" s="45" t="n">
        <v>0</v>
      </c>
      <c r="DQ58" s="21" t="s">
        <v>52</v>
      </c>
      <c r="DR58" s="22" t="n">
        <v>1.41890719861232</v>
      </c>
      <c r="DS58" s="23" t="n">
        <v>1.23152709359606</v>
      </c>
      <c r="DT58" s="23" t="n">
        <v>1.23152709359606</v>
      </c>
      <c r="DU58" s="23" t="n">
        <v>0</v>
      </c>
      <c r="DV58" s="23" t="n">
        <v>0</v>
      </c>
      <c r="DW58" s="23" t="n">
        <v>0</v>
      </c>
      <c r="DX58" s="23" t="n">
        <v>0</v>
      </c>
      <c r="DY58" s="23" t="n">
        <v>1.62867647058824</v>
      </c>
      <c r="DZ58" s="23" t="n">
        <v>1.72727272727273</v>
      </c>
      <c r="EA58" s="23" t="n">
        <v>1.34090909090909</v>
      </c>
      <c r="EB58" s="23" t="n">
        <v>0</v>
      </c>
      <c r="EC58" s="23" t="n">
        <v>0.666666666666667</v>
      </c>
      <c r="ED58" s="23" t="n">
        <v>2.30434782608696</v>
      </c>
      <c r="EE58" s="45" t="n">
        <v>0</v>
      </c>
      <c r="EF58" s="21" t="s">
        <v>52</v>
      </c>
      <c r="EG58" s="22" t="n">
        <v>1.5487223906453</v>
      </c>
      <c r="EH58" s="23" t="n">
        <v>1.41754916792738</v>
      </c>
      <c r="EI58" s="23" t="n">
        <v>1.45158102766798</v>
      </c>
      <c r="EJ58" s="23" t="n">
        <v>1.30645161290323</v>
      </c>
      <c r="EK58" s="23" t="n">
        <v>0</v>
      </c>
      <c r="EL58" s="23" t="n">
        <v>0</v>
      </c>
      <c r="EM58" s="23" t="n">
        <v>0</v>
      </c>
      <c r="EN58" s="23" t="n">
        <v>1.72441742654509</v>
      </c>
      <c r="EO58" s="23" t="n">
        <v>1.87205882352941</v>
      </c>
      <c r="EP58" s="23" t="n">
        <v>1.40377358490566</v>
      </c>
      <c r="EQ58" s="23" t="n">
        <v>1</v>
      </c>
      <c r="ER58" s="23" t="n">
        <v>1.9375</v>
      </c>
      <c r="ES58" s="45" t="n">
        <v>0</v>
      </c>
      <c r="ET58" s="45" t="n">
        <v>0</v>
      </c>
      <c r="EU58" s="21" t="s">
        <v>52</v>
      </c>
      <c r="EV58" s="22" t="n">
        <v>1.74405166553365</v>
      </c>
      <c r="EW58" s="23" t="n">
        <v>1.61399176954733</v>
      </c>
      <c r="EX58" s="23" t="n">
        <v>1.68516746411483</v>
      </c>
      <c r="EY58" s="23" t="n">
        <v>1.17647058823529</v>
      </c>
      <c r="EZ58" s="23" t="n">
        <v>0</v>
      </c>
      <c r="FA58" s="23" t="n">
        <v>0</v>
      </c>
      <c r="FB58" s="23" t="n">
        <v>0</v>
      </c>
      <c r="FC58" s="23" t="n">
        <v>1.8355529820498</v>
      </c>
      <c r="FD58" s="23" t="n">
        <v>2.02852348993289</v>
      </c>
      <c r="FE58" s="23" t="n">
        <v>1.44419642857143</v>
      </c>
      <c r="FF58" s="23" t="n">
        <v>0.666666666666667</v>
      </c>
      <c r="FG58" s="23" t="n">
        <v>1.48275862068966</v>
      </c>
      <c r="FH58" s="23" t="n">
        <v>1.11538461538462</v>
      </c>
      <c r="FI58" s="45" t="n">
        <v>0</v>
      </c>
      <c r="FJ58" s="21" t="s">
        <v>52</v>
      </c>
      <c r="FK58" s="22" t="n">
        <v>1.65546218487395</v>
      </c>
      <c r="FL58" s="23" t="n">
        <v>1.68412438625205</v>
      </c>
      <c r="FM58" s="23" t="n">
        <v>1.68412438625205</v>
      </c>
      <c r="FN58" s="23" t="n">
        <v>0</v>
      </c>
      <c r="FO58" s="23" t="n">
        <v>0</v>
      </c>
      <c r="FP58" s="23" t="n">
        <v>0</v>
      </c>
      <c r="FQ58" s="23" t="n">
        <v>0</v>
      </c>
      <c r="FR58" s="23" t="n">
        <v>1.63787041687594</v>
      </c>
      <c r="FS58" s="23" t="n">
        <v>1.88015267175573</v>
      </c>
      <c r="FT58" s="23" t="n">
        <v>1.16266666666667</v>
      </c>
      <c r="FU58" s="23" t="n">
        <v>1</v>
      </c>
      <c r="FV58" s="23" t="n">
        <v>0.8125</v>
      </c>
      <c r="FW58" s="23" t="n">
        <v>1.35714285714286</v>
      </c>
      <c r="FX58" s="23" t="n">
        <v>1.21399176954733</v>
      </c>
      <c r="FY58" s="21" t="s">
        <v>52</v>
      </c>
      <c r="FZ58" s="22" t="n">
        <v>1.35816993464052</v>
      </c>
      <c r="GA58" s="23" t="n">
        <v>1.39486103828002</v>
      </c>
      <c r="GB58" s="23" t="n">
        <v>1.39486103828002</v>
      </c>
      <c r="GC58" s="23" t="n">
        <v>0</v>
      </c>
      <c r="GD58" s="23" t="n">
        <v>0</v>
      </c>
      <c r="GE58" s="23" t="n">
        <v>0</v>
      </c>
      <c r="GF58" s="23" t="n">
        <v>0</v>
      </c>
      <c r="GG58" s="23" t="n">
        <v>1.29748482220295</v>
      </c>
      <c r="GH58" s="23" t="n">
        <v>1.58354114713217</v>
      </c>
      <c r="GI58" s="23" t="n">
        <v>1.11891891891892</v>
      </c>
      <c r="GJ58" s="23" t="n">
        <v>1.17252396166134</v>
      </c>
      <c r="GK58" s="23" t="n">
        <v>1.31578947368421</v>
      </c>
      <c r="GL58" s="23" t="n">
        <v>1.41176470588235</v>
      </c>
      <c r="GM58" s="23" t="n">
        <v>1.09174311926606</v>
      </c>
      <c r="GN58" s="21" t="s">
        <v>52</v>
      </c>
      <c r="GO58" s="22" t="n">
        <v>1.6034439098506</v>
      </c>
      <c r="GP58" s="23" t="n">
        <v>1.62434172030427</v>
      </c>
      <c r="GQ58" s="23" t="n">
        <v>1.69816272965879</v>
      </c>
      <c r="GR58" s="23" t="n">
        <v>1.17307692307692</v>
      </c>
      <c r="GS58" s="23" t="n">
        <v>0.172413793103448</v>
      </c>
      <c r="GT58" s="23" t="n">
        <v>0</v>
      </c>
      <c r="GU58" s="23" t="n">
        <v>0.172413793103448</v>
      </c>
      <c r="GV58" s="23" t="n">
        <v>1.5875</v>
      </c>
      <c r="GW58" s="23" t="n">
        <v>1.78902627511592</v>
      </c>
      <c r="GX58" s="23" t="n">
        <v>1.27684563758389</v>
      </c>
      <c r="GY58" s="23" t="n">
        <v>1.25177304964539</v>
      </c>
      <c r="GZ58" s="23" t="n">
        <v>1.86363636363636</v>
      </c>
      <c r="HA58" s="23" t="n">
        <v>1.8695652173913</v>
      </c>
      <c r="HB58" s="45" t="n">
        <v>0</v>
      </c>
    </row>
    <row r="59" s="14" customFormat="true" ht="11.1" hidden="false" customHeight="true" outlineLevel="0" collapsed="false">
      <c r="A59" s="21" t="s">
        <v>53</v>
      </c>
      <c r="B59" s="22" t="n">
        <v>2.0974175035868</v>
      </c>
      <c r="C59" s="23" t="n">
        <v>1.59076235410976</v>
      </c>
      <c r="D59" s="23" t="n">
        <v>1.5907623541097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2.79068977234115</v>
      </c>
      <c r="J59" s="23" t="n">
        <v>3.15939990623535</v>
      </c>
      <c r="K59" s="23" t="n">
        <v>4.77777777777778</v>
      </c>
      <c r="L59" s="46" t="s">
        <v>20</v>
      </c>
      <c r="M59" s="23" t="n">
        <v>0.5</v>
      </c>
      <c r="N59" s="23" t="n">
        <v>0</v>
      </c>
      <c r="O59" s="23" t="n">
        <v>1.7</v>
      </c>
      <c r="P59" s="21" t="s">
        <v>53</v>
      </c>
      <c r="Q59" s="22" t="n">
        <v>2.44366852886406</v>
      </c>
      <c r="R59" s="23" t="n">
        <v>2.46987951807229</v>
      </c>
      <c r="S59" s="23" t="n">
        <v>2.28371628371628</v>
      </c>
      <c r="T59" s="23" t="n">
        <v>3.62732919254658</v>
      </c>
      <c r="U59" s="23" t="n">
        <v>0</v>
      </c>
      <c r="V59" s="23" t="n">
        <v>0</v>
      </c>
      <c r="W59" s="23" t="n">
        <v>0</v>
      </c>
      <c r="X59" s="23" t="n">
        <v>2.41277890466531</v>
      </c>
      <c r="Y59" s="23" t="n">
        <v>2.61341853035144</v>
      </c>
      <c r="Z59" s="23" t="n">
        <v>2.50877192982456</v>
      </c>
      <c r="AA59" s="46" t="s">
        <v>20</v>
      </c>
      <c r="AB59" s="23" t="n">
        <v>0.169230769230769</v>
      </c>
      <c r="AC59" s="23" t="n">
        <v>1.7</v>
      </c>
      <c r="AD59" s="45" t="n">
        <v>0</v>
      </c>
      <c r="AE59" s="21" t="s">
        <v>53</v>
      </c>
      <c r="AF59" s="22" t="n">
        <v>3.22630331753555</v>
      </c>
      <c r="AG59" s="23" t="n">
        <v>3.66666666666667</v>
      </c>
      <c r="AH59" s="23" t="n">
        <v>3.66666666666667</v>
      </c>
      <c r="AI59" s="23" t="n">
        <v>0</v>
      </c>
      <c r="AJ59" s="23" t="n">
        <v>0</v>
      </c>
      <c r="AK59" s="23" t="n">
        <v>0</v>
      </c>
      <c r="AL59" s="23" t="n">
        <v>0</v>
      </c>
      <c r="AM59" s="23" t="n">
        <v>2.92184368737475</v>
      </c>
      <c r="AN59" s="23" t="n">
        <v>3.10526315789474</v>
      </c>
      <c r="AO59" s="23" t="n">
        <v>3.63636363636364</v>
      </c>
      <c r="AP59" s="46" t="s">
        <v>20</v>
      </c>
      <c r="AQ59" s="23" t="n">
        <v>0.254545454545455</v>
      </c>
      <c r="AR59" s="45" t="n">
        <v>0</v>
      </c>
      <c r="AS59" s="45" t="n">
        <v>0</v>
      </c>
      <c r="AT59" s="21" t="s">
        <v>53</v>
      </c>
      <c r="AU59" s="22" t="n">
        <v>3.00153374233129</v>
      </c>
      <c r="AV59" s="23" t="n">
        <v>3.03174603174603</v>
      </c>
      <c r="AW59" s="23" t="n">
        <v>2.91519434628975</v>
      </c>
      <c r="AX59" s="23" t="n">
        <v>4.0625</v>
      </c>
      <c r="AY59" s="23" t="n">
        <v>0</v>
      </c>
      <c r="AZ59" s="23" t="n">
        <v>0</v>
      </c>
      <c r="BA59" s="23" t="n">
        <v>0</v>
      </c>
      <c r="BB59" s="23" t="n">
        <v>2.97329376854599</v>
      </c>
      <c r="BC59" s="23" t="n">
        <v>3.32093023255814</v>
      </c>
      <c r="BD59" s="23" t="n">
        <v>2.89473684210526</v>
      </c>
      <c r="BE59" s="46" t="s">
        <v>20</v>
      </c>
      <c r="BF59" s="23" t="n">
        <v>0</v>
      </c>
      <c r="BG59" s="23" t="n">
        <v>1.3</v>
      </c>
      <c r="BH59" s="45" t="n">
        <v>0</v>
      </c>
      <c r="BI59" s="21" t="s">
        <v>53</v>
      </c>
      <c r="BJ59" s="22" t="n">
        <v>2.49717666039258</v>
      </c>
      <c r="BK59" s="23" t="n">
        <v>2.58561967833491</v>
      </c>
      <c r="BL59" s="23" t="n">
        <v>3.05939004815409</v>
      </c>
      <c r="BM59" s="23" t="n">
        <v>0</v>
      </c>
      <c r="BN59" s="23" t="n">
        <v>1.90552995391705</v>
      </c>
      <c r="BO59" s="23" t="n">
        <v>0</v>
      </c>
      <c r="BP59" s="23" t="n">
        <v>1.90552995391705</v>
      </c>
      <c r="BQ59" s="23" t="n">
        <v>2.46205860255447</v>
      </c>
      <c r="BR59" s="23" t="n">
        <v>2.413139329806</v>
      </c>
      <c r="BS59" s="23" t="n">
        <v>3.6043956043956</v>
      </c>
      <c r="BT59" s="23" t="n">
        <v>3.75</v>
      </c>
      <c r="BU59" s="23" t="n">
        <v>0.52112676056338</v>
      </c>
      <c r="BV59" s="23" t="n">
        <v>0</v>
      </c>
      <c r="BW59" s="23" t="n">
        <v>2.54700854700855</v>
      </c>
      <c r="BX59" s="21" t="s">
        <v>53</v>
      </c>
      <c r="BY59" s="22" t="n">
        <v>2.51756311745335</v>
      </c>
      <c r="BZ59" s="23" t="n">
        <v>2.6865671641791</v>
      </c>
      <c r="CA59" s="23" t="n">
        <v>2.48617511520737</v>
      </c>
      <c r="CB59" s="23" t="n">
        <v>3.32841328413284</v>
      </c>
      <c r="CC59" s="23" t="n">
        <v>0</v>
      </c>
      <c r="CD59" s="23" t="n">
        <v>0</v>
      </c>
      <c r="CE59" s="23" t="n">
        <v>0</v>
      </c>
      <c r="CF59" s="23" t="n">
        <v>2.23572474377745</v>
      </c>
      <c r="CG59" s="23" t="n">
        <v>3.1673640167364</v>
      </c>
      <c r="CH59" s="23" t="n">
        <v>2.90909090909091</v>
      </c>
      <c r="CI59" s="23" t="n">
        <v>3.4</v>
      </c>
      <c r="CJ59" s="23" t="n">
        <v>0.467948717948718</v>
      </c>
      <c r="CK59" s="23" t="n">
        <v>0.71830985915493</v>
      </c>
      <c r="CL59" s="45" t="n">
        <v>0</v>
      </c>
      <c r="CM59" s="21" t="s">
        <v>53</v>
      </c>
      <c r="CN59" s="22" t="n">
        <v>2.07093889716841</v>
      </c>
      <c r="CO59" s="23" t="n">
        <v>1.85223555070883</v>
      </c>
      <c r="CP59" s="23" t="n">
        <v>1.71698113207547</v>
      </c>
      <c r="CQ59" s="23" t="n">
        <v>2.64705882352941</v>
      </c>
      <c r="CR59" s="23" t="n">
        <v>1.79938271604938</v>
      </c>
      <c r="CS59" s="23" t="n">
        <v>0</v>
      </c>
      <c r="CT59" s="23" t="n">
        <v>1.79938271604938</v>
      </c>
      <c r="CU59" s="23" t="n">
        <v>2.33464825772518</v>
      </c>
      <c r="CV59" s="23" t="n">
        <v>2.50669216061185</v>
      </c>
      <c r="CW59" s="23" t="n">
        <v>2.84375</v>
      </c>
      <c r="CX59" s="23" t="n">
        <v>5.5</v>
      </c>
      <c r="CY59" s="23" t="n">
        <v>0.421686746987952</v>
      </c>
      <c r="CZ59" s="23" t="n">
        <v>0</v>
      </c>
      <c r="DA59" s="23" t="n">
        <v>2.57522123893805</v>
      </c>
      <c r="DB59" s="21" t="s">
        <v>53</v>
      </c>
      <c r="DC59" s="22" t="n">
        <v>3.26816380449141</v>
      </c>
      <c r="DD59" s="23" t="n">
        <v>3.3213296398892</v>
      </c>
      <c r="DE59" s="23" t="n">
        <v>3.3213296398892</v>
      </c>
      <c r="DF59" s="23" t="n">
        <v>0</v>
      </c>
      <c r="DG59" s="23" t="n">
        <v>0</v>
      </c>
      <c r="DH59" s="23" t="n">
        <v>0</v>
      </c>
      <c r="DI59" s="23" t="n">
        <v>0</v>
      </c>
      <c r="DJ59" s="23" t="n">
        <v>3.21969696969697</v>
      </c>
      <c r="DK59" s="23" t="n">
        <v>3.54515050167224</v>
      </c>
      <c r="DL59" s="23" t="n">
        <v>3.19402985074627</v>
      </c>
      <c r="DM59" s="46" t="s">
        <v>20</v>
      </c>
      <c r="DN59" s="23" t="n">
        <v>0</v>
      </c>
      <c r="DO59" s="45" t="n">
        <v>0</v>
      </c>
      <c r="DP59" s="45" t="n">
        <v>0</v>
      </c>
      <c r="DQ59" s="21" t="s">
        <v>53</v>
      </c>
      <c r="DR59" s="22" t="n">
        <v>2.94244604316547</v>
      </c>
      <c r="DS59" s="23" t="n">
        <v>3.01204819277108</v>
      </c>
      <c r="DT59" s="23" t="n">
        <v>3.01204819277108</v>
      </c>
      <c r="DU59" s="23" t="n">
        <v>0</v>
      </c>
      <c r="DV59" s="23" t="n">
        <v>0</v>
      </c>
      <c r="DW59" s="23" t="n">
        <v>0</v>
      </c>
      <c r="DX59" s="23" t="n">
        <v>0</v>
      </c>
      <c r="DY59" s="23" t="n">
        <v>2.88599348534202</v>
      </c>
      <c r="DZ59" s="23" t="n">
        <v>3.69142857142857</v>
      </c>
      <c r="EA59" s="23" t="n">
        <v>3.84782608695652</v>
      </c>
      <c r="EB59" s="23" t="n">
        <v>0</v>
      </c>
      <c r="EC59" s="23" t="n">
        <v>0.181818181818182</v>
      </c>
      <c r="ED59" s="23" t="n">
        <v>1.70967741935484</v>
      </c>
      <c r="EE59" s="45" t="n">
        <v>0</v>
      </c>
      <c r="EF59" s="21" t="s">
        <v>53</v>
      </c>
      <c r="EG59" s="22" t="n">
        <v>2.55428571428571</v>
      </c>
      <c r="EH59" s="23" t="n">
        <v>2.48541114058355</v>
      </c>
      <c r="EI59" s="23" t="n">
        <v>2.41215106732348</v>
      </c>
      <c r="EJ59" s="23" t="n">
        <v>2.79310344827586</v>
      </c>
      <c r="EK59" s="23" t="n">
        <v>0</v>
      </c>
      <c r="EL59" s="23" t="n">
        <v>0</v>
      </c>
      <c r="EM59" s="23" t="n">
        <v>0</v>
      </c>
      <c r="EN59" s="23" t="n">
        <v>2.63467492260062</v>
      </c>
      <c r="EO59" s="23" t="n">
        <v>2.79166666666667</v>
      </c>
      <c r="EP59" s="23" t="n">
        <v>2.95238095238095</v>
      </c>
      <c r="EQ59" s="23" t="n">
        <v>6.5</v>
      </c>
      <c r="ER59" s="23" t="n">
        <v>0.516666666666667</v>
      </c>
      <c r="ES59" s="45" t="n">
        <v>0</v>
      </c>
      <c r="ET59" s="45" t="n">
        <v>0</v>
      </c>
      <c r="EU59" s="21" t="s">
        <v>53</v>
      </c>
      <c r="EV59" s="22" t="n">
        <v>2.64620938628159</v>
      </c>
      <c r="EW59" s="23" t="n">
        <v>3.2200328407225</v>
      </c>
      <c r="EX59" s="23" t="n">
        <v>3.18444846292948</v>
      </c>
      <c r="EY59" s="23" t="n">
        <v>3.57142857142857</v>
      </c>
      <c r="EZ59" s="23" t="n">
        <v>0</v>
      </c>
      <c r="FA59" s="23" t="n">
        <v>0</v>
      </c>
      <c r="FB59" s="23" t="n">
        <v>0</v>
      </c>
      <c r="FC59" s="23" t="n">
        <v>2.38345864661654</v>
      </c>
      <c r="FD59" s="23" t="n">
        <v>2.56687898089172</v>
      </c>
      <c r="FE59" s="23" t="n">
        <v>2.8008658008658</v>
      </c>
      <c r="FF59" s="46" t="s">
        <v>20</v>
      </c>
      <c r="FG59" s="23" t="n">
        <v>0.40952380952381</v>
      </c>
      <c r="FH59" s="23" t="n">
        <v>1.11538461538462</v>
      </c>
      <c r="FI59" s="45" t="n">
        <v>0</v>
      </c>
      <c r="FJ59" s="21" t="s">
        <v>53</v>
      </c>
      <c r="FK59" s="22" t="n">
        <v>2.23581336696091</v>
      </c>
      <c r="FL59" s="23" t="n">
        <v>1.99612027158099</v>
      </c>
      <c r="FM59" s="23" t="n">
        <v>1.99612027158099</v>
      </c>
      <c r="FN59" s="23" t="n">
        <v>0</v>
      </c>
      <c r="FO59" s="23" t="n">
        <v>0</v>
      </c>
      <c r="FP59" s="23" t="n">
        <v>0</v>
      </c>
      <c r="FQ59" s="23" t="n">
        <v>0</v>
      </c>
      <c r="FR59" s="23" t="n">
        <v>2.41913946587537</v>
      </c>
      <c r="FS59" s="23" t="n">
        <v>2.73059866962306</v>
      </c>
      <c r="FT59" s="23" t="n">
        <v>2.33155080213904</v>
      </c>
      <c r="FU59" s="46" t="s">
        <v>20</v>
      </c>
      <c r="FV59" s="23" t="n">
        <v>0.351351351351351</v>
      </c>
      <c r="FW59" s="23" t="n">
        <v>1.26666666666667</v>
      </c>
      <c r="FX59" s="23" t="n">
        <v>1.90322580645161</v>
      </c>
      <c r="FY59" s="21" t="s">
        <v>53</v>
      </c>
      <c r="FZ59" s="22" t="n">
        <v>2.91240364400841</v>
      </c>
      <c r="GA59" s="23" t="n">
        <v>3.06805074971165</v>
      </c>
      <c r="GB59" s="23" t="n">
        <v>3.06805074971165</v>
      </c>
      <c r="GC59" s="23" t="n">
        <v>0</v>
      </c>
      <c r="GD59" s="23" t="n">
        <v>0</v>
      </c>
      <c r="GE59" s="23" t="n">
        <v>0</v>
      </c>
      <c r="GF59" s="23" t="n">
        <v>0</v>
      </c>
      <c r="GG59" s="23" t="n">
        <v>2.67142857142857</v>
      </c>
      <c r="GH59" s="23" t="n">
        <v>3.35978835978836</v>
      </c>
      <c r="GI59" s="23" t="n">
        <v>3.18461538461538</v>
      </c>
      <c r="GJ59" s="23" t="n">
        <v>2.54861111111111</v>
      </c>
      <c r="GK59" s="23" t="n">
        <v>0.403225806451613</v>
      </c>
      <c r="GL59" s="23" t="n">
        <v>1.5</v>
      </c>
      <c r="GM59" s="23" t="n">
        <v>2.83333333333333</v>
      </c>
      <c r="GN59" s="21" t="s">
        <v>53</v>
      </c>
      <c r="GO59" s="22" t="n">
        <v>2.39214204760106</v>
      </c>
      <c r="GP59" s="23" t="n">
        <v>2.37467921300257</v>
      </c>
      <c r="GQ59" s="23" t="n">
        <v>2.31692032229185</v>
      </c>
      <c r="GR59" s="23" t="n">
        <v>4.06666666666667</v>
      </c>
      <c r="GS59" s="23" t="n">
        <v>0.714285714285714</v>
      </c>
      <c r="GT59" s="23" t="n">
        <v>0</v>
      </c>
      <c r="GU59" s="23" t="n">
        <v>0.714285714285714</v>
      </c>
      <c r="GV59" s="23" t="n">
        <v>2.40595399188092</v>
      </c>
      <c r="GW59" s="23" t="n">
        <v>2.82661782661783</v>
      </c>
      <c r="GX59" s="23" t="n">
        <v>1.99737532808399</v>
      </c>
      <c r="GY59" s="23" t="n">
        <v>2.07647058823529</v>
      </c>
      <c r="GZ59" s="23" t="n">
        <v>0.594202898550725</v>
      </c>
      <c r="HA59" s="23" t="n">
        <v>2.20512820512821</v>
      </c>
      <c r="HB59" s="45" t="n">
        <v>0</v>
      </c>
    </row>
    <row r="60" s="14" customFormat="true" ht="11.1" hidden="false" customHeight="true" outlineLevel="0" collapsed="false">
      <c r="A60" s="21" t="s">
        <v>54</v>
      </c>
      <c r="B60" s="22" t="n">
        <v>430.694674057506</v>
      </c>
      <c r="C60" s="23" t="n">
        <v>475.519411797471</v>
      </c>
      <c r="D60" s="23" t="n">
        <v>475.519411797471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399.881850354723</v>
      </c>
      <c r="J60" s="23" t="n">
        <v>466.552529869061</v>
      </c>
      <c r="K60" s="23" t="n">
        <v>140.403606698154</v>
      </c>
      <c r="L60" s="46" t="s">
        <v>20</v>
      </c>
      <c r="M60" s="23" t="n">
        <v>147.816750178955</v>
      </c>
      <c r="N60" s="23" t="n">
        <v>0</v>
      </c>
      <c r="O60" s="23" t="n">
        <v>217.554044763578</v>
      </c>
      <c r="P60" s="21" t="s">
        <v>54</v>
      </c>
      <c r="Q60" s="22" t="n">
        <v>356.423750937318</v>
      </c>
      <c r="R60" s="23" t="n">
        <v>412.386056415532</v>
      </c>
      <c r="S60" s="23" t="n">
        <v>396.706304265761</v>
      </c>
      <c r="T60" s="23" t="n">
        <v>462.184034369068</v>
      </c>
      <c r="U60" s="23" t="n">
        <v>0</v>
      </c>
      <c r="V60" s="23" t="n">
        <v>0</v>
      </c>
      <c r="W60" s="23" t="n">
        <v>0</v>
      </c>
      <c r="X60" s="23" t="n">
        <v>279.015123936857</v>
      </c>
      <c r="Y60" s="23" t="n">
        <v>316.309469524244</v>
      </c>
      <c r="Z60" s="23" t="n">
        <v>153.032544378698</v>
      </c>
      <c r="AA60" s="46" t="s">
        <v>20</v>
      </c>
      <c r="AB60" s="23" t="n">
        <v>95.9409594095941</v>
      </c>
      <c r="AC60" s="23" t="n">
        <v>338.983050847458</v>
      </c>
      <c r="AD60" s="45" t="n">
        <v>0</v>
      </c>
      <c r="AE60" s="21" t="s">
        <v>54</v>
      </c>
      <c r="AF60" s="22" t="n">
        <v>324.04252312234</v>
      </c>
      <c r="AG60" s="23" t="n">
        <v>367.54498714653</v>
      </c>
      <c r="AH60" s="23" t="n">
        <v>367.54498714653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282.467831587999</v>
      </c>
      <c r="AN60" s="23" t="n">
        <v>316.036064411985</v>
      </c>
      <c r="AO60" s="23" t="n">
        <v>162.129772299264</v>
      </c>
      <c r="AP60" s="46" t="s">
        <v>20</v>
      </c>
      <c r="AQ60" s="23" t="n">
        <v>169.312169312169</v>
      </c>
      <c r="AR60" s="45" t="n">
        <v>0</v>
      </c>
      <c r="AS60" s="45" t="n">
        <v>0</v>
      </c>
      <c r="AT60" s="21" t="s">
        <v>54</v>
      </c>
      <c r="AU60" s="22" t="n">
        <v>321.115043893855</v>
      </c>
      <c r="AV60" s="23" t="n">
        <v>365.875732892614</v>
      </c>
      <c r="AW60" s="23" t="n">
        <v>335.699109443515</v>
      </c>
      <c r="AX60" s="23" t="n">
        <v>568.65127582017</v>
      </c>
      <c r="AY60" s="23" t="n">
        <v>0</v>
      </c>
      <c r="AZ60" s="23" t="n">
        <v>0</v>
      </c>
      <c r="BA60" s="23" t="n">
        <v>0</v>
      </c>
      <c r="BB60" s="23" t="n">
        <v>274.863787915752</v>
      </c>
      <c r="BC60" s="23" t="n">
        <v>318.612334801762</v>
      </c>
      <c r="BD60" s="23" t="n">
        <v>153.137410643368</v>
      </c>
      <c r="BE60" s="46" t="s">
        <v>20</v>
      </c>
      <c r="BF60" s="46" t="s">
        <v>20</v>
      </c>
      <c r="BG60" s="23" t="n">
        <v>71.9424460431655</v>
      </c>
      <c r="BH60" s="45" t="n">
        <v>0</v>
      </c>
      <c r="BI60" s="21" t="s">
        <v>54</v>
      </c>
      <c r="BJ60" s="22" t="n">
        <v>293.78357567908</v>
      </c>
      <c r="BK60" s="23" t="n">
        <v>367.576932313287</v>
      </c>
      <c r="BL60" s="23" t="n">
        <v>443.759514836906</v>
      </c>
      <c r="BM60" s="23" t="n">
        <v>0</v>
      </c>
      <c r="BN60" s="23" t="n">
        <v>200.120686817708</v>
      </c>
      <c r="BO60" s="23" t="n">
        <v>0</v>
      </c>
      <c r="BP60" s="23" t="n">
        <v>200.120686817708</v>
      </c>
      <c r="BQ60" s="23" t="n">
        <v>267.927227267537</v>
      </c>
      <c r="BR60" s="23" t="n">
        <v>277.529489339878</v>
      </c>
      <c r="BS60" s="23" t="n">
        <v>117.721518987342</v>
      </c>
      <c r="BT60" s="23" t="n">
        <v>112.514351320321</v>
      </c>
      <c r="BU60" s="23" t="n">
        <v>79.6680497925311</v>
      </c>
      <c r="BV60" s="23" t="n">
        <v>0</v>
      </c>
      <c r="BW60" s="23" t="n">
        <v>312.882298424467</v>
      </c>
      <c r="BX60" s="21" t="s">
        <v>54</v>
      </c>
      <c r="BY60" s="22" t="n">
        <v>393.521246792809</v>
      </c>
      <c r="BZ60" s="23" t="n">
        <v>477.749741942883</v>
      </c>
      <c r="CA60" s="23" t="n">
        <v>432.300050590995</v>
      </c>
      <c r="CB60" s="23" t="n">
        <v>552.996268940836</v>
      </c>
      <c r="CC60" s="23" t="n">
        <v>0</v>
      </c>
      <c r="CD60" s="23" t="n">
        <v>0</v>
      </c>
      <c r="CE60" s="23" t="n">
        <v>0</v>
      </c>
      <c r="CF60" s="23" t="n">
        <v>248.625052408316</v>
      </c>
      <c r="CG60" s="23" t="n">
        <v>319.989241045412</v>
      </c>
      <c r="CH60" s="23" t="n">
        <v>177.3656680932</v>
      </c>
      <c r="CI60" s="23" t="n">
        <v>86.5454545454546</v>
      </c>
      <c r="CJ60" s="23" t="n">
        <v>152.931854199683</v>
      </c>
      <c r="CK60" s="23" t="n">
        <v>170.186335403727</v>
      </c>
      <c r="CL60" s="45" t="n">
        <v>0</v>
      </c>
      <c r="CM60" s="21" t="s">
        <v>54</v>
      </c>
      <c r="CN60" s="22" t="n">
        <v>347.864018211021</v>
      </c>
      <c r="CO60" s="23" t="n">
        <v>460.148951842022</v>
      </c>
      <c r="CP60" s="23" t="n">
        <v>498.136076806131</v>
      </c>
      <c r="CQ60" s="23" t="n">
        <v>622.512672280173</v>
      </c>
      <c r="CR60" s="23" t="n">
        <v>42.3660485230521</v>
      </c>
      <c r="CS60" s="23" t="n">
        <v>0</v>
      </c>
      <c r="CT60" s="23" t="n">
        <v>42.3660485230521</v>
      </c>
      <c r="CU60" s="23" t="n">
        <v>238.169752487122</v>
      </c>
      <c r="CV60" s="23" t="n">
        <v>282.392973015747</v>
      </c>
      <c r="CW60" s="23" t="n">
        <v>128.117135666895</v>
      </c>
      <c r="CX60" s="23" t="n">
        <v>106.267029972752</v>
      </c>
      <c r="CY60" s="23" t="n">
        <v>154.37715720113</v>
      </c>
      <c r="CZ60" s="23" t="n">
        <v>0</v>
      </c>
      <c r="DA60" s="23" t="n">
        <v>112.510356255178</v>
      </c>
      <c r="DB60" s="21" t="s">
        <v>54</v>
      </c>
      <c r="DC60" s="22" t="n">
        <v>499.928964659918</v>
      </c>
      <c r="DD60" s="23" t="n">
        <v>451.869424304187</v>
      </c>
      <c r="DE60" s="23" t="n">
        <v>451.869424304187</v>
      </c>
      <c r="DF60" s="23" t="n">
        <v>0</v>
      </c>
      <c r="DG60" s="23" t="n">
        <v>0</v>
      </c>
      <c r="DH60" s="23" t="n">
        <v>0</v>
      </c>
      <c r="DI60" s="23" t="n">
        <v>0</v>
      </c>
      <c r="DJ60" s="23" t="n">
        <v>554.452067776051</v>
      </c>
      <c r="DK60" s="23" t="n">
        <v>602.899666410059</v>
      </c>
      <c r="DL60" s="23" t="n">
        <v>176.725575191731</v>
      </c>
      <c r="DM60" s="46" t="s">
        <v>20</v>
      </c>
      <c r="DN60" s="46" t="s">
        <v>20</v>
      </c>
      <c r="DO60" s="45" t="n">
        <v>0</v>
      </c>
      <c r="DP60" s="45" t="n">
        <v>0</v>
      </c>
      <c r="DQ60" s="21" t="s">
        <v>54</v>
      </c>
      <c r="DR60" s="22" t="n">
        <v>418.292823407442</v>
      </c>
      <c r="DS60" s="23" t="n">
        <v>444.159105176054</v>
      </c>
      <c r="DT60" s="23" t="n">
        <v>444.159105176054</v>
      </c>
      <c r="DU60" s="23" t="n">
        <v>0</v>
      </c>
      <c r="DV60" s="23" t="n">
        <v>0</v>
      </c>
      <c r="DW60" s="23" t="n">
        <v>0</v>
      </c>
      <c r="DX60" s="23" t="n">
        <v>0</v>
      </c>
      <c r="DY60" s="23" t="n">
        <v>400.780465188162</v>
      </c>
      <c r="DZ60" s="23" t="n">
        <v>452.185201211597</v>
      </c>
      <c r="EA60" s="23" t="n">
        <v>180.757261410788</v>
      </c>
      <c r="EB60" s="23" t="n">
        <v>0</v>
      </c>
      <c r="EC60" s="23" t="n">
        <v>142.433234421365</v>
      </c>
      <c r="ED60" s="23" t="n">
        <v>250.561797752809</v>
      </c>
      <c r="EE60" s="45" t="n">
        <v>0</v>
      </c>
      <c r="EF60" s="21" t="s">
        <v>54</v>
      </c>
      <c r="EG60" s="22" t="n">
        <v>385.324849091485</v>
      </c>
      <c r="EH60" s="23" t="n">
        <v>446.812767118305</v>
      </c>
      <c r="EI60" s="23" t="n">
        <v>441.943160370907</v>
      </c>
      <c r="EJ60" s="23" t="n">
        <v>456.474546835993</v>
      </c>
      <c r="EK60" s="23" t="n">
        <v>0</v>
      </c>
      <c r="EL60" s="23" t="n">
        <v>0</v>
      </c>
      <c r="EM60" s="23" t="n">
        <v>0</v>
      </c>
      <c r="EN60" s="23" t="n">
        <v>306.556078467919</v>
      </c>
      <c r="EO60" s="23" t="n">
        <v>346.551275000724</v>
      </c>
      <c r="EP60" s="23" t="n">
        <v>149.586429272396</v>
      </c>
      <c r="EQ60" s="23" t="n">
        <v>73.8007380073801</v>
      </c>
      <c r="ER60" s="23" t="n">
        <v>101.135190918473</v>
      </c>
      <c r="ES60" s="45" t="n">
        <v>0</v>
      </c>
      <c r="ET60" s="45" t="n">
        <v>0</v>
      </c>
      <c r="EU60" s="21" t="s">
        <v>54</v>
      </c>
      <c r="EV60" s="22" t="n">
        <v>309.773064719138</v>
      </c>
      <c r="EW60" s="23" t="n">
        <v>319.974569686124</v>
      </c>
      <c r="EX60" s="23" t="n">
        <v>299.525569592321</v>
      </c>
      <c r="EY60" s="23" t="n">
        <v>439.259855189059</v>
      </c>
      <c r="EZ60" s="23" t="n">
        <v>0</v>
      </c>
      <c r="FA60" s="23" t="n">
        <v>0</v>
      </c>
      <c r="FB60" s="23" t="n">
        <v>0</v>
      </c>
      <c r="FC60" s="23" t="n">
        <v>304.97051390059</v>
      </c>
      <c r="FD60" s="23" t="n">
        <v>338.186649314029</v>
      </c>
      <c r="FE60" s="23" t="n">
        <v>159.018529241459</v>
      </c>
      <c r="FF60" s="46" t="s">
        <v>20</v>
      </c>
      <c r="FG60" s="23" t="n">
        <v>141.479099678457</v>
      </c>
      <c r="FH60" s="23" t="n">
        <v>138.347260909935</v>
      </c>
      <c r="FI60" s="45" t="n">
        <v>0</v>
      </c>
      <c r="FJ60" s="21" t="s">
        <v>54</v>
      </c>
      <c r="FK60" s="22" t="n">
        <v>298.970513205806</v>
      </c>
      <c r="FL60" s="23" t="n">
        <v>333.805925952513</v>
      </c>
      <c r="FM60" s="23" t="n">
        <v>333.805925952513</v>
      </c>
      <c r="FN60" s="23" t="n">
        <v>0</v>
      </c>
      <c r="FO60" s="23" t="n">
        <v>0</v>
      </c>
      <c r="FP60" s="23" t="n">
        <v>0</v>
      </c>
      <c r="FQ60" s="23" t="n">
        <v>0</v>
      </c>
      <c r="FR60" s="23" t="n">
        <v>276.751373626374</v>
      </c>
      <c r="FS60" s="23" t="n">
        <v>340.868840504219</v>
      </c>
      <c r="FT60" s="23" t="n">
        <v>127.296432381178</v>
      </c>
      <c r="FU60" s="46" t="s">
        <v>20</v>
      </c>
      <c r="FV60" s="23" t="n">
        <v>121.019108280255</v>
      </c>
      <c r="FW60" s="23" t="n">
        <v>147.100424328147</v>
      </c>
      <c r="FX60" s="23" t="n">
        <v>0</v>
      </c>
      <c r="FY60" s="21" t="s">
        <v>54</v>
      </c>
      <c r="FZ60" s="22" t="n">
        <v>333.32645523389</v>
      </c>
      <c r="GA60" s="23" t="n">
        <v>360.145382903922</v>
      </c>
      <c r="GB60" s="23" t="n">
        <v>360.145382903922</v>
      </c>
      <c r="GC60" s="23" t="n">
        <v>0</v>
      </c>
      <c r="GD60" s="23" t="n">
        <v>0</v>
      </c>
      <c r="GE60" s="23" t="n">
        <v>0</v>
      </c>
      <c r="GF60" s="23" t="n">
        <v>0</v>
      </c>
      <c r="GG60" s="23" t="n">
        <v>291.823271217179</v>
      </c>
      <c r="GH60" s="23" t="n">
        <v>403.538743136059</v>
      </c>
      <c r="GI60" s="23" t="n">
        <v>150.243153314564</v>
      </c>
      <c r="GJ60" s="23" t="n">
        <v>94.4172597864769</v>
      </c>
      <c r="GK60" s="23" t="n">
        <v>132.955261499685</v>
      </c>
      <c r="GL60" s="23" t="n">
        <v>233.933161953728</v>
      </c>
      <c r="GM60" s="23" t="n">
        <v>405.632556767915</v>
      </c>
      <c r="GN60" s="21" t="s">
        <v>54</v>
      </c>
      <c r="GO60" s="22" t="n">
        <v>319.528996651442</v>
      </c>
      <c r="GP60" s="23" t="n">
        <v>354.47294842226</v>
      </c>
      <c r="GQ60" s="23" t="n">
        <v>351.460892497744</v>
      </c>
      <c r="GR60" s="23" t="n">
        <v>411.281070745698</v>
      </c>
      <c r="GS60" s="23" t="n">
        <v>116.071428571429</v>
      </c>
      <c r="GT60" s="23" t="n">
        <v>0</v>
      </c>
      <c r="GU60" s="23" t="n">
        <v>116.071428571429</v>
      </c>
      <c r="GV60" s="23" t="n">
        <v>290.891427847353</v>
      </c>
      <c r="GW60" s="23" t="n">
        <v>382.311608007245</v>
      </c>
      <c r="GX60" s="23" t="n">
        <v>109.590707291857</v>
      </c>
      <c r="GY60" s="23" t="n">
        <v>72.7610208816705</v>
      </c>
      <c r="GZ60" s="23" t="n">
        <v>102.215312864361</v>
      </c>
      <c r="HA60" s="23" t="n">
        <v>247.41081703107</v>
      </c>
      <c r="HB60" s="45" t="n">
        <v>0</v>
      </c>
    </row>
    <row r="61" s="14" customFormat="true" ht="11.1" hidden="false" customHeight="true" outlineLevel="0" collapsed="false">
      <c r="A61" s="21" t="s">
        <v>55</v>
      </c>
      <c r="B61" s="22" t="n">
        <v>16.3976141852248</v>
      </c>
      <c r="C61" s="23" t="n">
        <v>12.9608262845048</v>
      </c>
      <c r="D61" s="23" t="n">
        <v>12.9608262845048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18.7600851115037</v>
      </c>
      <c r="J61" s="23" t="n">
        <v>17.1117022058283</v>
      </c>
      <c r="K61" s="23" t="n">
        <v>31.2365822241305</v>
      </c>
      <c r="L61" s="46" t="s">
        <v>20</v>
      </c>
      <c r="M61" s="23" t="n">
        <v>0</v>
      </c>
      <c r="N61" s="23" t="n">
        <v>0</v>
      </c>
      <c r="O61" s="23" t="n">
        <v>24.3271458763018</v>
      </c>
      <c r="P61" s="21" t="s">
        <v>55</v>
      </c>
      <c r="Q61" s="22" t="n">
        <v>17.2390090815675</v>
      </c>
      <c r="R61" s="23" t="n">
        <v>10.5521927411058</v>
      </c>
      <c r="S61" s="23" t="n">
        <v>10.4473386183465</v>
      </c>
      <c r="T61" s="23" t="n">
        <v>10.8852033170147</v>
      </c>
      <c r="U61" s="23" t="n">
        <v>0</v>
      </c>
      <c r="V61" s="23" t="n">
        <v>0</v>
      </c>
      <c r="W61" s="23" t="n">
        <v>0</v>
      </c>
      <c r="X61" s="23" t="n">
        <v>26.488400569216</v>
      </c>
      <c r="Y61" s="23" t="n">
        <v>24.9147721103945</v>
      </c>
      <c r="Z61" s="23" t="n">
        <v>33.1065088757396</v>
      </c>
      <c r="AA61" s="46" t="s">
        <v>20</v>
      </c>
      <c r="AB61" s="23" t="n">
        <v>0</v>
      </c>
      <c r="AC61" s="23" t="n">
        <v>9.83050847457627</v>
      </c>
      <c r="AD61" s="45" t="n">
        <v>0</v>
      </c>
      <c r="AE61" s="21" t="s">
        <v>55</v>
      </c>
      <c r="AF61" s="22" t="n">
        <v>17.9168694942135</v>
      </c>
      <c r="AG61" s="23" t="n">
        <v>11.9762210796915</v>
      </c>
      <c r="AH61" s="23" t="n">
        <v>11.9762210796915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23.5942634278169</v>
      </c>
      <c r="AN61" s="23" t="n">
        <v>23.9773219418087</v>
      </c>
      <c r="AO61" s="23" t="n">
        <v>27.2727272727273</v>
      </c>
      <c r="AP61" s="46" t="s">
        <v>20</v>
      </c>
      <c r="AQ61" s="23" t="n">
        <v>0</v>
      </c>
      <c r="AR61" s="45" t="n">
        <v>0</v>
      </c>
      <c r="AS61" s="45" t="n">
        <v>0</v>
      </c>
      <c r="AT61" s="21" t="s">
        <v>55</v>
      </c>
      <c r="AU61" s="22" t="n">
        <v>18.2114503969444</v>
      </c>
      <c r="AV61" s="23" t="n">
        <v>9.85715972140243</v>
      </c>
      <c r="AW61" s="23" t="n">
        <v>9.8277654717237</v>
      </c>
      <c r="AX61" s="23" t="n">
        <v>10.0546780072904</v>
      </c>
      <c r="AY61" s="23" t="n">
        <v>0</v>
      </c>
      <c r="AZ61" s="23" t="n">
        <v>0</v>
      </c>
      <c r="BA61" s="23" t="n">
        <v>0</v>
      </c>
      <c r="BB61" s="23" t="n">
        <v>26.8439456778076</v>
      </c>
      <c r="BC61" s="23" t="n">
        <v>28.8050660792952</v>
      </c>
      <c r="BD61" s="23" t="n">
        <v>21.779189833201</v>
      </c>
      <c r="BE61" s="46" t="s">
        <v>20</v>
      </c>
      <c r="BF61" s="46" t="s">
        <v>20</v>
      </c>
      <c r="BG61" s="23" t="n">
        <v>0</v>
      </c>
      <c r="BH61" s="45" t="n">
        <v>0</v>
      </c>
      <c r="BI61" s="21" t="s">
        <v>55</v>
      </c>
      <c r="BJ61" s="22" t="n">
        <v>22.6193814286159</v>
      </c>
      <c r="BK61" s="23" t="n">
        <v>13.0073072832687</v>
      </c>
      <c r="BL61" s="23" t="n">
        <v>10.2523147570441</v>
      </c>
      <c r="BM61" s="23" t="n">
        <v>0</v>
      </c>
      <c r="BN61" s="23" t="n">
        <v>19.0630314334303</v>
      </c>
      <c r="BO61" s="23" t="n">
        <v>0</v>
      </c>
      <c r="BP61" s="23" t="n">
        <v>19.0630314334303</v>
      </c>
      <c r="BQ61" s="23" t="n">
        <v>25.9873423047103</v>
      </c>
      <c r="BR61" s="23" t="n">
        <v>26.3835512425153</v>
      </c>
      <c r="BS61" s="23" t="n">
        <v>21.2151898734177</v>
      </c>
      <c r="BT61" s="23" t="n">
        <v>26.8082663605052</v>
      </c>
      <c r="BU61" s="23" t="n">
        <v>0</v>
      </c>
      <c r="BV61" s="23" t="n">
        <v>0</v>
      </c>
      <c r="BW61" s="23" t="n">
        <v>27.4884151992586</v>
      </c>
      <c r="BX61" s="21" t="s">
        <v>55</v>
      </c>
      <c r="BY61" s="22" t="n">
        <v>15.9983318071787</v>
      </c>
      <c r="BZ61" s="23" t="n">
        <v>11.0548801468058</v>
      </c>
      <c r="CA61" s="23" t="n">
        <v>10.8218737064802</v>
      </c>
      <c r="CB61" s="23" t="n">
        <v>11.4406457016676</v>
      </c>
      <c r="CC61" s="23" t="n">
        <v>0</v>
      </c>
      <c r="CD61" s="23" t="n">
        <v>0</v>
      </c>
      <c r="CE61" s="23" t="n">
        <v>0</v>
      </c>
      <c r="CF61" s="23" t="n">
        <v>24.5024292796015</v>
      </c>
      <c r="CG61" s="23" t="n">
        <v>22.100685883355</v>
      </c>
      <c r="CH61" s="23" t="n">
        <v>28.6733238231098</v>
      </c>
      <c r="CI61" s="23" t="n">
        <v>38.5818181818182</v>
      </c>
      <c r="CJ61" s="23" t="n">
        <v>0</v>
      </c>
      <c r="CK61" s="23" t="n">
        <v>20.2484472049689</v>
      </c>
      <c r="CL61" s="45" t="n">
        <v>0</v>
      </c>
      <c r="CM61" s="21" t="s">
        <v>55</v>
      </c>
      <c r="CN61" s="22" t="n">
        <v>17.2548271917357</v>
      </c>
      <c r="CO61" s="23" t="n">
        <v>10.9901673077598</v>
      </c>
      <c r="CP61" s="23" t="n">
        <v>7.66603494595664</v>
      </c>
      <c r="CQ61" s="23" t="n">
        <v>12.1695781492187</v>
      </c>
      <c r="CR61" s="23" t="n">
        <v>20.6259620318112</v>
      </c>
      <c r="CS61" s="23" t="n">
        <v>0</v>
      </c>
      <c r="CT61" s="23" t="n">
        <v>20.6259620318112</v>
      </c>
      <c r="CU61" s="23" t="n">
        <v>23.3749471736474</v>
      </c>
      <c r="CV61" s="23" t="n">
        <v>25.4015984806521</v>
      </c>
      <c r="CW61" s="23" t="n">
        <v>20.6016929764356</v>
      </c>
      <c r="CX61" s="23" t="n">
        <v>67.3024523160763</v>
      </c>
      <c r="CY61" s="23" t="n">
        <v>0</v>
      </c>
      <c r="CZ61" s="23" t="n">
        <v>0</v>
      </c>
      <c r="DA61" s="23" t="n">
        <v>19.6106048053024</v>
      </c>
      <c r="DB61" s="21" t="s">
        <v>55</v>
      </c>
      <c r="DC61" s="22" t="n">
        <v>14.8907831646244</v>
      </c>
      <c r="DD61" s="23" t="n">
        <v>8.97457315647031</v>
      </c>
      <c r="DE61" s="23" t="n">
        <v>8.97457315647031</v>
      </c>
      <c r="DF61" s="23" t="n">
        <v>0</v>
      </c>
      <c r="DG61" s="23" t="n">
        <v>0</v>
      </c>
      <c r="DH61" s="23" t="n">
        <v>0</v>
      </c>
      <c r="DI61" s="23" t="n">
        <v>0</v>
      </c>
      <c r="DJ61" s="23" t="n">
        <v>21.6026685872408</v>
      </c>
      <c r="DK61" s="23" t="n">
        <v>21.7132837225216</v>
      </c>
      <c r="DL61" s="23" t="n">
        <v>20.7402467489163</v>
      </c>
      <c r="DM61" s="46" t="s">
        <v>20</v>
      </c>
      <c r="DN61" s="46" t="s">
        <v>20</v>
      </c>
      <c r="DO61" s="46" t="s">
        <v>20</v>
      </c>
      <c r="DP61" s="46" t="s">
        <v>20</v>
      </c>
      <c r="DQ61" s="21" t="s">
        <v>55</v>
      </c>
      <c r="DR61" s="22" t="n">
        <v>15.6525745881811</v>
      </c>
      <c r="DS61" s="23" t="n">
        <v>9.90127261313702</v>
      </c>
      <c r="DT61" s="23" t="n">
        <v>9.90127261313702</v>
      </c>
      <c r="DU61" s="23" t="n">
        <v>0</v>
      </c>
      <c r="DV61" s="23" t="n">
        <v>0</v>
      </c>
      <c r="DW61" s="23" t="n">
        <v>0</v>
      </c>
      <c r="DX61" s="23" t="n">
        <v>0</v>
      </c>
      <c r="DY61" s="23" t="n">
        <v>19.5464029054942</v>
      </c>
      <c r="DZ61" s="23" t="n">
        <v>20.2461656810424</v>
      </c>
      <c r="EA61" s="23" t="n">
        <v>20.5653526970954</v>
      </c>
      <c r="EB61" s="23" t="n">
        <v>0</v>
      </c>
      <c r="EC61" s="23" t="n">
        <v>0</v>
      </c>
      <c r="ED61" s="23" t="n">
        <v>6.17977528089888</v>
      </c>
      <c r="EE61" s="45" t="n">
        <v>0</v>
      </c>
      <c r="EF61" s="21" t="s">
        <v>55</v>
      </c>
      <c r="EG61" s="22" t="n">
        <v>18.5727271798748</v>
      </c>
      <c r="EH61" s="23" t="n">
        <v>13.0635627898518</v>
      </c>
      <c r="EI61" s="23" t="n">
        <v>11.7809568095407</v>
      </c>
      <c r="EJ61" s="23" t="n">
        <v>15.6083794638012</v>
      </c>
      <c r="EK61" s="23" t="n">
        <v>0</v>
      </c>
      <c r="EL61" s="23" t="n">
        <v>0</v>
      </c>
      <c r="EM61" s="23" t="n">
        <v>0</v>
      </c>
      <c r="EN61" s="23" t="n">
        <v>25.6302129444108</v>
      </c>
      <c r="EO61" s="23" t="n">
        <v>25.4363367970129</v>
      </c>
      <c r="EP61" s="23" t="n">
        <v>29.6789569606056</v>
      </c>
      <c r="EQ61" s="23" t="n">
        <v>35.4243542435424</v>
      </c>
      <c r="ER61" s="23" t="n">
        <v>0</v>
      </c>
      <c r="ES61" s="45" t="n">
        <v>0</v>
      </c>
      <c r="ET61" s="45" t="n">
        <v>0</v>
      </c>
      <c r="EU61" s="21" t="s">
        <v>55</v>
      </c>
      <c r="EV61" s="22" t="n">
        <v>22.7802021389649</v>
      </c>
      <c r="EW61" s="23" t="n">
        <v>17.1583978902258</v>
      </c>
      <c r="EX61" s="23" t="n">
        <v>16.7098802890716</v>
      </c>
      <c r="EY61" s="23" t="n">
        <v>19.7747385358005</v>
      </c>
      <c r="EZ61" s="23" t="n">
        <v>0</v>
      </c>
      <c r="FA61" s="23" t="n">
        <v>0</v>
      </c>
      <c r="FB61" s="23" t="n">
        <v>0</v>
      </c>
      <c r="FC61" s="23" t="n">
        <v>25.4267724914646</v>
      </c>
      <c r="FD61" s="23" t="n">
        <v>26.872186974676</v>
      </c>
      <c r="FE61" s="23" t="n">
        <v>21.6198610306891</v>
      </c>
      <c r="FF61" s="46" t="s">
        <v>20</v>
      </c>
      <c r="FG61" s="23" t="n">
        <v>0</v>
      </c>
      <c r="FH61" s="23" t="n">
        <v>11.9777158774373</v>
      </c>
      <c r="FI61" s="45" t="n">
        <v>0</v>
      </c>
      <c r="FJ61" s="21" t="s">
        <v>55</v>
      </c>
      <c r="FK61" s="22" t="n">
        <v>20.4366757291325</v>
      </c>
      <c r="FL61" s="23" t="n">
        <v>20.0857845336588</v>
      </c>
      <c r="FM61" s="23" t="n">
        <v>20.0857845336588</v>
      </c>
      <c r="FN61" s="23" t="n">
        <v>0</v>
      </c>
      <c r="FO61" s="23" t="n">
        <v>0</v>
      </c>
      <c r="FP61" s="23" t="n">
        <v>0</v>
      </c>
      <c r="FQ61" s="23" t="n">
        <v>0</v>
      </c>
      <c r="FR61" s="23" t="n">
        <v>20.6604853479853</v>
      </c>
      <c r="FS61" s="23" t="n">
        <v>22.66456327296</v>
      </c>
      <c r="FT61" s="23" t="n">
        <v>32.2033898305085</v>
      </c>
      <c r="FU61" s="46" t="s">
        <v>20</v>
      </c>
      <c r="FV61" s="23" t="n">
        <v>0</v>
      </c>
      <c r="FW61" s="23" t="n">
        <v>14.5685997171146</v>
      </c>
      <c r="FX61" s="23" t="n">
        <v>0</v>
      </c>
      <c r="FY61" s="21" t="s">
        <v>55</v>
      </c>
      <c r="FZ61" s="22" t="n">
        <v>17.8600169201246</v>
      </c>
      <c r="GA61" s="23" t="n">
        <v>13.4207442381834</v>
      </c>
      <c r="GB61" s="23" t="n">
        <v>13.4207442381834</v>
      </c>
      <c r="GC61" s="23" t="n">
        <v>0</v>
      </c>
      <c r="GD61" s="23" t="n">
        <v>0</v>
      </c>
      <c r="GE61" s="23" t="n">
        <v>0</v>
      </c>
      <c r="GF61" s="23" t="n">
        <v>0</v>
      </c>
      <c r="GG61" s="23" t="n">
        <v>24.7299392856204</v>
      </c>
      <c r="GH61" s="23" t="n">
        <v>24.6491763270287</v>
      </c>
      <c r="GI61" s="23" t="n">
        <v>25.9278218582032</v>
      </c>
      <c r="GJ61" s="23" t="n">
        <v>35.0422597864769</v>
      </c>
      <c r="GK61" s="23" t="n">
        <v>0</v>
      </c>
      <c r="GL61" s="23" t="n">
        <v>25.9640102827764</v>
      </c>
      <c r="GM61" s="23" t="n">
        <v>16.2783839575347</v>
      </c>
      <c r="GN61" s="21" t="s">
        <v>55</v>
      </c>
      <c r="GO61" s="22" t="n">
        <v>21.3599670367297</v>
      </c>
      <c r="GP61" s="23" t="n">
        <v>15.1898571078842</v>
      </c>
      <c r="GQ61" s="23" t="n">
        <v>15.6027482823235</v>
      </c>
      <c r="GR61" s="23" t="n">
        <v>9.0057361376673</v>
      </c>
      <c r="GS61" s="23" t="n">
        <v>22.9166666666667</v>
      </c>
      <c r="GT61" s="23" t="n">
        <v>0</v>
      </c>
      <c r="GU61" s="23" t="n">
        <v>22.9166666666667</v>
      </c>
      <c r="GV61" s="23" t="n">
        <v>26.4165487529302</v>
      </c>
      <c r="GW61" s="23" t="n">
        <v>23.4564816838949</v>
      </c>
      <c r="GX61" s="23" t="n">
        <v>37.699933102232</v>
      </c>
      <c r="GY61" s="23" t="n">
        <v>34.2552204176334</v>
      </c>
      <c r="GZ61" s="23" t="n">
        <v>0</v>
      </c>
      <c r="HA61" s="23" t="n">
        <v>12.0828538550058</v>
      </c>
      <c r="HB61" s="45" t="n">
        <v>0</v>
      </c>
    </row>
    <row r="62" s="14" customFormat="true" ht="11.1" hidden="false" customHeight="true" outlineLevel="0" collapsed="false">
      <c r="A62" s="21" t="s">
        <v>56</v>
      </c>
      <c r="B62" s="22" t="n">
        <v>20.6473467535414</v>
      </c>
      <c r="C62" s="23" t="n">
        <v>13.5695586093848</v>
      </c>
      <c r="D62" s="23" t="n">
        <v>13.5695586093848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25.5126655325759</v>
      </c>
      <c r="J62" s="23" t="n">
        <v>26.9159551486473</v>
      </c>
      <c r="K62" s="23" t="n">
        <v>33.1472735079433</v>
      </c>
      <c r="L62" s="46" t="s">
        <v>20</v>
      </c>
      <c r="M62" s="23" t="n">
        <v>0</v>
      </c>
      <c r="N62" s="23" t="n">
        <v>0</v>
      </c>
      <c r="O62" s="23" t="n">
        <v>21.5593410230947</v>
      </c>
      <c r="P62" s="21" t="s">
        <v>56</v>
      </c>
      <c r="Q62" s="22" t="n">
        <v>19.2226511511651</v>
      </c>
      <c r="R62" s="23" t="n">
        <v>15.7391678828624</v>
      </c>
      <c r="S62" s="23" t="n">
        <v>16.1491757896061</v>
      </c>
      <c r="T62" s="23" t="n">
        <v>14.4370066939754</v>
      </c>
      <c r="U62" s="23" t="n">
        <v>0</v>
      </c>
      <c r="V62" s="23" t="n">
        <v>0</v>
      </c>
      <c r="W62" s="23" t="n">
        <v>0</v>
      </c>
      <c r="X62" s="23" t="n">
        <v>24.0411026905384</v>
      </c>
      <c r="Y62" s="23" t="n">
        <v>23.047358478275</v>
      </c>
      <c r="Z62" s="23" t="n">
        <v>28.0251479289941</v>
      </c>
      <c r="AA62" s="46" t="s">
        <v>20</v>
      </c>
      <c r="AB62" s="23" t="n">
        <v>0</v>
      </c>
      <c r="AC62" s="23" t="n">
        <v>21.3559322033898</v>
      </c>
      <c r="AD62" s="45" t="n">
        <v>0</v>
      </c>
      <c r="AE62" s="21" t="s">
        <v>56</v>
      </c>
      <c r="AF62" s="22" t="n">
        <v>24.2796350674434</v>
      </c>
      <c r="AG62" s="23" t="n">
        <v>17.336118251928</v>
      </c>
      <c r="AH62" s="23" t="n">
        <v>17.336118251928</v>
      </c>
      <c r="AI62" s="23" t="n">
        <v>0</v>
      </c>
      <c r="AJ62" s="23" t="n">
        <v>0</v>
      </c>
      <c r="AK62" s="23" t="n">
        <v>0</v>
      </c>
      <c r="AL62" s="23" t="n">
        <v>0</v>
      </c>
      <c r="AM62" s="23" t="n">
        <v>30.9154561926112</v>
      </c>
      <c r="AN62" s="23" t="n">
        <v>31.8162132367416</v>
      </c>
      <c r="AO62" s="23" t="n">
        <v>34.0010272213662</v>
      </c>
      <c r="AP62" s="46" t="s">
        <v>20</v>
      </c>
      <c r="AQ62" s="23" t="n">
        <v>0</v>
      </c>
      <c r="AR62" s="45" t="n">
        <v>0</v>
      </c>
      <c r="AS62" s="45" t="n">
        <v>0</v>
      </c>
      <c r="AT62" s="21" t="s">
        <v>56</v>
      </c>
      <c r="AU62" s="22" t="n">
        <v>22.8767972483852</v>
      </c>
      <c r="AV62" s="23" t="n">
        <v>11.8089166961791</v>
      </c>
      <c r="AW62" s="23" t="n">
        <v>11.2562723204195</v>
      </c>
      <c r="AX62" s="23" t="n">
        <v>15.5224787363305</v>
      </c>
      <c r="AY62" s="23" t="n">
        <v>0</v>
      </c>
      <c r="AZ62" s="23" t="n">
        <v>0</v>
      </c>
      <c r="BA62" s="23" t="n">
        <v>0</v>
      </c>
      <c r="BB62" s="23" t="n">
        <v>34.3132471334472</v>
      </c>
      <c r="BC62" s="23" t="n">
        <v>33.3425110132159</v>
      </c>
      <c r="BD62" s="23" t="n">
        <v>35.6632247815727</v>
      </c>
      <c r="BE62" s="46" t="s">
        <v>20</v>
      </c>
      <c r="BF62" s="46" t="s">
        <v>20</v>
      </c>
      <c r="BG62" s="23" t="n">
        <v>100</v>
      </c>
      <c r="BH62" s="45" t="n">
        <v>0</v>
      </c>
      <c r="BI62" s="21" t="s">
        <v>56</v>
      </c>
      <c r="BJ62" s="22" t="n">
        <v>23.9541746224614</v>
      </c>
      <c r="BK62" s="23" t="n">
        <v>15.6506226628701</v>
      </c>
      <c r="BL62" s="23" t="n">
        <v>11.6449125258928</v>
      </c>
      <c r="BM62" s="23" t="n">
        <v>0</v>
      </c>
      <c r="BN62" s="23" t="n">
        <v>24.4555378792035</v>
      </c>
      <c r="BO62" s="23" t="n">
        <v>0</v>
      </c>
      <c r="BP62" s="23" t="n">
        <v>24.4555378792035</v>
      </c>
      <c r="BQ62" s="23" t="n">
        <v>26.8636442863067</v>
      </c>
      <c r="BR62" s="23" t="n">
        <v>25.8826820479689</v>
      </c>
      <c r="BS62" s="23" t="n">
        <v>44.1518987341772</v>
      </c>
      <c r="BT62" s="23" t="n">
        <v>38.2893226176808</v>
      </c>
      <c r="BU62" s="23" t="n">
        <v>0</v>
      </c>
      <c r="BV62" s="23" t="n">
        <v>0</v>
      </c>
      <c r="BW62" s="23" t="n">
        <v>31.1584800741427</v>
      </c>
      <c r="BX62" s="21" t="s">
        <v>56</v>
      </c>
      <c r="BY62" s="22" t="n">
        <v>20.1651873543731</v>
      </c>
      <c r="BZ62" s="23" t="n">
        <v>16.9256795504072</v>
      </c>
      <c r="CA62" s="23" t="n">
        <v>17.8770178908154</v>
      </c>
      <c r="CB62" s="23" t="n">
        <v>15.3506434173456</v>
      </c>
      <c r="CC62" s="23" t="n">
        <v>0</v>
      </c>
      <c r="CD62" s="23" t="n">
        <v>0</v>
      </c>
      <c r="CE62" s="23" t="n">
        <v>0</v>
      </c>
      <c r="CF62" s="23" t="n">
        <v>25.7380324068365</v>
      </c>
      <c r="CG62" s="23" t="n">
        <v>25.9201147621823</v>
      </c>
      <c r="CH62" s="23" t="n">
        <v>28.1344111586622</v>
      </c>
      <c r="CI62" s="23" t="n">
        <v>31.8181818181818</v>
      </c>
      <c r="CJ62" s="23" t="n">
        <v>0</v>
      </c>
      <c r="CK62" s="23" t="n">
        <v>14.2236024844721</v>
      </c>
      <c r="CL62" s="45" t="n">
        <v>0</v>
      </c>
      <c r="CM62" s="21" t="s">
        <v>56</v>
      </c>
      <c r="CN62" s="22" t="n">
        <v>21.2292439421777</v>
      </c>
      <c r="CO62" s="23" t="n">
        <v>12.9812582572401</v>
      </c>
      <c r="CP62" s="23" t="n">
        <v>12.3414623987338</v>
      </c>
      <c r="CQ62" s="23" t="n">
        <v>12.8440366972477</v>
      </c>
      <c r="CR62" s="23" t="n">
        <v>15.4731364069486</v>
      </c>
      <c r="CS62" s="23" t="n">
        <v>0</v>
      </c>
      <c r="CT62" s="23" t="n">
        <v>15.4731364069486</v>
      </c>
      <c r="CU62" s="23" t="n">
        <v>29.2869299037133</v>
      </c>
      <c r="CV62" s="23" t="n">
        <v>31.5027300783414</v>
      </c>
      <c r="CW62" s="23" t="n">
        <v>38.9613360787005</v>
      </c>
      <c r="CX62" s="23" t="n">
        <v>10.8991825613079</v>
      </c>
      <c r="CY62" s="23" t="n">
        <v>0</v>
      </c>
      <c r="CZ62" s="23" t="n">
        <v>0</v>
      </c>
      <c r="DA62" s="23" t="n">
        <v>18.9726594863297</v>
      </c>
      <c r="DB62" s="21" t="s">
        <v>56</v>
      </c>
      <c r="DC62" s="22" t="n">
        <v>18.7480021310602</v>
      </c>
      <c r="DD62" s="23" t="n">
        <v>12.9239199438672</v>
      </c>
      <c r="DE62" s="23" t="n">
        <v>12.9239199438672</v>
      </c>
      <c r="DF62" s="23" t="n">
        <v>0</v>
      </c>
      <c r="DG62" s="23" t="n">
        <v>0</v>
      </c>
      <c r="DH62" s="23" t="n">
        <v>0</v>
      </c>
      <c r="DI62" s="23" t="n">
        <v>0</v>
      </c>
      <c r="DJ62" s="23" t="n">
        <v>25.3553693946401</v>
      </c>
      <c r="DK62" s="23" t="n">
        <v>24.4760927208964</v>
      </c>
      <c r="DL62" s="23" t="n">
        <v>32.2107369123041</v>
      </c>
      <c r="DM62" s="46" t="s">
        <v>20</v>
      </c>
      <c r="DN62" s="46" t="s">
        <v>20</v>
      </c>
      <c r="DO62" s="45" t="n">
        <v>0</v>
      </c>
      <c r="DP62" s="45" t="n">
        <v>0</v>
      </c>
      <c r="DQ62" s="21" t="s">
        <v>56</v>
      </c>
      <c r="DR62" s="22" t="n">
        <v>21.9905540836309</v>
      </c>
      <c r="DS62" s="23" t="n">
        <v>14.2156023511956</v>
      </c>
      <c r="DT62" s="23" t="n">
        <v>14.2156023511956</v>
      </c>
      <c r="DU62" s="23" t="n">
        <v>0</v>
      </c>
      <c r="DV62" s="23" t="n">
        <v>0</v>
      </c>
      <c r="DW62" s="23" t="n">
        <v>0</v>
      </c>
      <c r="DX62" s="23" t="n">
        <v>0</v>
      </c>
      <c r="DY62" s="23" t="n">
        <v>27.2544625608531</v>
      </c>
      <c r="DZ62" s="23" t="n">
        <v>26.1502956872927</v>
      </c>
      <c r="EA62" s="23" t="n">
        <v>35.0622406639004</v>
      </c>
      <c r="EB62" s="23" t="n">
        <v>0</v>
      </c>
      <c r="EC62" s="23" t="n">
        <v>0</v>
      </c>
      <c r="ED62" s="23" t="n">
        <v>29.5505617977528</v>
      </c>
      <c r="EE62" s="45" t="n">
        <v>0</v>
      </c>
      <c r="EF62" s="21" t="s">
        <v>56</v>
      </c>
      <c r="EG62" s="22" t="n">
        <v>20.697192233446</v>
      </c>
      <c r="EH62" s="23" t="n">
        <v>18.0303719196144</v>
      </c>
      <c r="EI62" s="23" t="n">
        <v>19.4753685822916</v>
      </c>
      <c r="EJ62" s="23" t="n">
        <v>15.1633561272116</v>
      </c>
      <c r="EK62" s="23" t="n">
        <v>0</v>
      </c>
      <c r="EL62" s="23" t="n">
        <v>0</v>
      </c>
      <c r="EM62" s="23" t="n">
        <v>0</v>
      </c>
      <c r="EN62" s="23" t="n">
        <v>24.1135082242207</v>
      </c>
      <c r="EO62" s="23" t="n">
        <v>23.3118179976266</v>
      </c>
      <c r="EP62" s="23" t="n">
        <v>30.702369269592</v>
      </c>
      <c r="EQ62" s="23" t="n">
        <v>39.1143911439114</v>
      </c>
      <c r="ER62" s="23" t="n">
        <v>0</v>
      </c>
      <c r="ES62" s="45" t="n">
        <v>0</v>
      </c>
      <c r="ET62" s="45" t="n">
        <v>0</v>
      </c>
      <c r="EU62" s="21" t="s">
        <v>56</v>
      </c>
      <c r="EV62" s="22" t="n">
        <v>23.099011915798</v>
      </c>
      <c r="EW62" s="23" t="n">
        <v>20.895241234783</v>
      </c>
      <c r="EX62" s="23" t="n">
        <v>21.9341314061897</v>
      </c>
      <c r="EY62" s="23" t="n">
        <v>14.8350764279968</v>
      </c>
      <c r="EZ62" s="23" t="n">
        <v>0</v>
      </c>
      <c r="FA62" s="23" t="n">
        <v>0</v>
      </c>
      <c r="FB62" s="23" t="n">
        <v>0</v>
      </c>
      <c r="FC62" s="23" t="n">
        <v>24.1364785172704</v>
      </c>
      <c r="FD62" s="23" t="n">
        <v>22.8010953852828</v>
      </c>
      <c r="FE62" s="23" t="n">
        <v>33.32368268674</v>
      </c>
      <c r="FF62" s="46" t="s">
        <v>20</v>
      </c>
      <c r="FG62" s="23" t="n">
        <v>0</v>
      </c>
      <c r="FH62" s="23" t="n">
        <v>32.5905292479109</v>
      </c>
      <c r="FI62" s="45" t="n">
        <v>0</v>
      </c>
      <c r="FJ62" s="21" t="s">
        <v>56</v>
      </c>
      <c r="FK62" s="22" t="n">
        <v>19.6056779027264</v>
      </c>
      <c r="FL62" s="23" t="n">
        <v>13.7111681412753</v>
      </c>
      <c r="FM62" s="23" t="n">
        <v>13.7111681412753</v>
      </c>
      <c r="FN62" s="23" t="n">
        <v>0</v>
      </c>
      <c r="FO62" s="23" t="n">
        <v>0</v>
      </c>
      <c r="FP62" s="23" t="n">
        <v>0</v>
      </c>
      <c r="FQ62" s="23" t="n">
        <v>0</v>
      </c>
      <c r="FR62" s="23" t="n">
        <v>23.3653846153846</v>
      </c>
      <c r="FS62" s="23" t="n">
        <v>26.1887398985013</v>
      </c>
      <c r="FT62" s="23" t="n">
        <v>31.9900438544506</v>
      </c>
      <c r="FU62" s="46" t="s">
        <v>20</v>
      </c>
      <c r="FV62" s="23" t="n">
        <v>0</v>
      </c>
      <c r="FW62" s="23" t="n">
        <v>16.4073550212164</v>
      </c>
      <c r="FX62" s="23" t="n">
        <v>0</v>
      </c>
      <c r="FY62" s="21" t="s">
        <v>56</v>
      </c>
      <c r="FZ62" s="22" t="n">
        <v>21.589666343396</v>
      </c>
      <c r="GA62" s="23" t="n">
        <v>15.7764228332682</v>
      </c>
      <c r="GB62" s="23" t="n">
        <v>15.7764228332682</v>
      </c>
      <c r="GC62" s="23" t="n">
        <v>0</v>
      </c>
      <c r="GD62" s="23" t="n">
        <v>0</v>
      </c>
      <c r="GE62" s="23" t="n">
        <v>0</v>
      </c>
      <c r="GF62" s="23" t="n">
        <v>0</v>
      </c>
      <c r="GG62" s="23" t="n">
        <v>30.5858543380556</v>
      </c>
      <c r="GH62" s="23" t="n">
        <v>28.4075655887736</v>
      </c>
      <c r="GI62" s="23" t="n">
        <v>29.7670847197338</v>
      </c>
      <c r="GJ62" s="23" t="n">
        <v>33.0960854092527</v>
      </c>
      <c r="GK62" s="23" t="n">
        <v>0</v>
      </c>
      <c r="GL62" s="23" t="n">
        <v>9.25449871465296</v>
      </c>
      <c r="GM62" s="23" t="n">
        <v>41.3742258920672</v>
      </c>
      <c r="GN62" s="21" t="s">
        <v>56</v>
      </c>
      <c r="GO62" s="22" t="n">
        <v>23.8177038296588</v>
      </c>
      <c r="GP62" s="23" t="n">
        <v>16.5028153225703</v>
      </c>
      <c r="GQ62" s="23" t="n">
        <v>16.6368242070928</v>
      </c>
      <c r="GR62" s="23" t="n">
        <v>14.4550669216061</v>
      </c>
      <c r="GS62" s="23" t="n">
        <v>19.6428571428571</v>
      </c>
      <c r="GT62" s="23" t="n">
        <v>0</v>
      </c>
      <c r="GU62" s="23" t="n">
        <v>19.6428571428571</v>
      </c>
      <c r="GV62" s="23" t="n">
        <v>29.8124643618931</v>
      </c>
      <c r="GW62" s="23" t="n">
        <v>28.2970550576184</v>
      </c>
      <c r="GX62" s="23" t="n">
        <v>29.8242413184942</v>
      </c>
      <c r="GY62" s="23" t="n">
        <v>45.5034802784223</v>
      </c>
      <c r="GZ62" s="23" t="n">
        <v>0</v>
      </c>
      <c r="HA62" s="23" t="n">
        <v>34.9827387802071</v>
      </c>
      <c r="HB62" s="45" t="n">
        <v>0</v>
      </c>
    </row>
    <row r="63" s="14" customFormat="true" ht="11.1" hidden="false" customHeight="true" outlineLevel="0" collapsed="false">
      <c r="A63" s="21" t="s">
        <v>57</v>
      </c>
      <c r="B63" s="22" t="n">
        <v>44.5252682420824</v>
      </c>
      <c r="C63" s="23" t="n">
        <v>53.3695124571301</v>
      </c>
      <c r="D63" s="23" t="n">
        <v>53.3695124571301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38.4456757776818</v>
      </c>
      <c r="J63" s="23" t="n">
        <v>38.7592399371023</v>
      </c>
      <c r="K63" s="23" t="n">
        <v>24.9892657793044</v>
      </c>
      <c r="L63" s="46" t="s">
        <v>20</v>
      </c>
      <c r="M63" s="23" t="n">
        <v>0</v>
      </c>
      <c r="N63" s="23" t="n">
        <v>0</v>
      </c>
      <c r="O63" s="23" t="n">
        <v>41.6902197438444</v>
      </c>
      <c r="P63" s="21" t="s">
        <v>57</v>
      </c>
      <c r="Q63" s="22" t="n">
        <v>41.6967534090594</v>
      </c>
      <c r="R63" s="23" t="n">
        <v>48.0548843218413</v>
      </c>
      <c r="S63" s="23" t="n">
        <v>43.9285264879829</v>
      </c>
      <c r="T63" s="23" t="n">
        <v>61.1599560395644</v>
      </c>
      <c r="U63" s="23" t="n">
        <v>0</v>
      </c>
      <c r="V63" s="23" t="n">
        <v>0</v>
      </c>
      <c r="W63" s="23" t="n">
        <v>0</v>
      </c>
      <c r="X63" s="23" t="n">
        <v>32.9020088029917</v>
      </c>
      <c r="Y63" s="23" t="n">
        <v>34.2800686165939</v>
      </c>
      <c r="Z63" s="23" t="n">
        <v>28.3431952662722</v>
      </c>
      <c r="AA63" s="46" t="s">
        <v>20</v>
      </c>
      <c r="AB63" s="23" t="n">
        <v>0</v>
      </c>
      <c r="AC63" s="23" t="n">
        <v>44.9152542372881</v>
      </c>
      <c r="AD63" s="45" t="n">
        <v>0</v>
      </c>
      <c r="AE63" s="21" t="s">
        <v>57</v>
      </c>
      <c r="AF63" s="22" t="n">
        <v>38.7434637187318</v>
      </c>
      <c r="AG63" s="23" t="n">
        <v>47.3971722365039</v>
      </c>
      <c r="AH63" s="23" t="n">
        <v>47.3971722365039</v>
      </c>
      <c r="AI63" s="23" t="n">
        <v>0</v>
      </c>
      <c r="AJ63" s="23" t="n">
        <v>0</v>
      </c>
      <c r="AK63" s="23" t="n">
        <v>0</v>
      </c>
      <c r="AL63" s="23" t="n">
        <v>0</v>
      </c>
      <c r="AM63" s="23" t="n">
        <v>30.4732364954089</v>
      </c>
      <c r="AN63" s="23" t="n">
        <v>31.6587267215245</v>
      </c>
      <c r="AO63" s="23" t="n">
        <v>32.2205101866119</v>
      </c>
      <c r="AP63" s="46" t="s">
        <v>20</v>
      </c>
      <c r="AQ63" s="23" t="n">
        <v>0</v>
      </c>
      <c r="AR63" s="45" t="n">
        <v>0</v>
      </c>
      <c r="AS63" s="45" t="n">
        <v>0</v>
      </c>
      <c r="AT63" s="21" t="s">
        <v>57</v>
      </c>
      <c r="AU63" s="22" t="n">
        <v>30.6817045613614</v>
      </c>
      <c r="AV63" s="23" t="n">
        <v>34.435131625546</v>
      </c>
      <c r="AW63" s="23" t="n">
        <v>30.7490619773066</v>
      </c>
      <c r="AX63" s="23" t="n">
        <v>59.2041312272175</v>
      </c>
      <c r="AY63" s="23" t="n">
        <v>0</v>
      </c>
      <c r="AZ63" s="23" t="n">
        <v>0</v>
      </c>
      <c r="BA63" s="23" t="n">
        <v>0</v>
      </c>
      <c r="BB63" s="23" t="n">
        <v>26.8032853541514</v>
      </c>
      <c r="BC63" s="23" t="n">
        <v>26.4041850220264</v>
      </c>
      <c r="BD63" s="23" t="n">
        <v>28.5464654487689</v>
      </c>
      <c r="BE63" s="46" t="s">
        <v>20</v>
      </c>
      <c r="BF63" s="46" t="s">
        <v>20</v>
      </c>
      <c r="BG63" s="23" t="n">
        <v>0</v>
      </c>
      <c r="BH63" s="45" t="n">
        <v>0</v>
      </c>
      <c r="BI63" s="21" t="s">
        <v>57</v>
      </c>
      <c r="BJ63" s="22" t="n">
        <v>31.2530321035789</v>
      </c>
      <c r="BK63" s="23" t="n">
        <v>44.2622388418128</v>
      </c>
      <c r="BL63" s="23" t="n">
        <v>53.3504704384936</v>
      </c>
      <c r="BM63" s="23" t="n">
        <v>0</v>
      </c>
      <c r="BN63" s="23" t="n">
        <v>24.2854791815239</v>
      </c>
      <c r="BO63" s="23" t="n">
        <v>0</v>
      </c>
      <c r="BP63" s="23" t="n">
        <v>24.2854791815239</v>
      </c>
      <c r="BQ63" s="23" t="n">
        <v>26.6947548097439</v>
      </c>
      <c r="BR63" s="23" t="n">
        <v>27.4066032143547</v>
      </c>
      <c r="BS63" s="23" t="n">
        <v>20.7594936708861</v>
      </c>
      <c r="BT63" s="23" t="n">
        <v>21.7566016073479</v>
      </c>
      <c r="BU63" s="23" t="n">
        <v>0</v>
      </c>
      <c r="BV63" s="23" t="n">
        <v>0</v>
      </c>
      <c r="BW63" s="23" t="n">
        <v>23.1325301204819</v>
      </c>
      <c r="BX63" s="21" t="s">
        <v>57</v>
      </c>
      <c r="BY63" s="22" t="n">
        <v>43.9704802400747</v>
      </c>
      <c r="BZ63" s="23" t="n">
        <v>50.1218603050809</v>
      </c>
      <c r="CA63" s="23" t="n">
        <v>44.1199466494964</v>
      </c>
      <c r="CB63" s="23" t="n">
        <v>60.058630929719</v>
      </c>
      <c r="CC63" s="23" t="n">
        <v>0</v>
      </c>
      <c r="CD63" s="23" t="n">
        <v>0</v>
      </c>
      <c r="CE63" s="23" t="n">
        <v>0</v>
      </c>
      <c r="CF63" s="23" t="n">
        <v>33.3884134461243</v>
      </c>
      <c r="CG63" s="23" t="n">
        <v>37.3828842964092</v>
      </c>
      <c r="CH63" s="23" t="n">
        <v>32.3506102393406</v>
      </c>
      <c r="CI63" s="23" t="n">
        <v>18.1818181818182</v>
      </c>
      <c r="CJ63" s="23" t="n">
        <v>0</v>
      </c>
      <c r="CK63" s="23" t="n">
        <v>38.3229813664596</v>
      </c>
      <c r="CL63" s="45" t="n">
        <v>0</v>
      </c>
      <c r="CM63" s="21" t="s">
        <v>57</v>
      </c>
      <c r="CN63" s="22" t="n">
        <v>34.6113402895737</v>
      </c>
      <c r="CO63" s="23" t="n">
        <v>40.407571523775</v>
      </c>
      <c r="CP63" s="23" t="n">
        <v>38.6071599641794</v>
      </c>
      <c r="CQ63" s="23" t="n">
        <v>61.2500523647941</v>
      </c>
      <c r="CR63" s="23" t="n">
        <v>10.2763321850033</v>
      </c>
      <c r="CS63" s="23" t="n">
        <v>0</v>
      </c>
      <c r="CT63" s="23" t="n">
        <v>10.2763321850033</v>
      </c>
      <c r="CU63" s="23" t="n">
        <v>28.9488412468161</v>
      </c>
      <c r="CV63" s="23" t="n">
        <v>31.9047242225212</v>
      </c>
      <c r="CW63" s="23" t="n">
        <v>27.2477693891558</v>
      </c>
      <c r="CX63" s="23" t="n">
        <v>16.0762942779292</v>
      </c>
      <c r="CY63" s="23" t="n">
        <v>0</v>
      </c>
      <c r="CZ63" s="23" t="n">
        <v>0</v>
      </c>
      <c r="DA63" s="23" t="n">
        <v>22.7423363711682</v>
      </c>
      <c r="DB63" s="21" t="s">
        <v>57</v>
      </c>
      <c r="DC63" s="22" t="n">
        <v>45.4643935357841</v>
      </c>
      <c r="DD63" s="23" t="n">
        <v>51.2980721039794</v>
      </c>
      <c r="DE63" s="23" t="n">
        <v>51.2980721039794</v>
      </c>
      <c r="DF63" s="23" t="n">
        <v>0</v>
      </c>
      <c r="DG63" s="23" t="n">
        <v>0</v>
      </c>
      <c r="DH63" s="23" t="n">
        <v>0</v>
      </c>
      <c r="DI63" s="23" t="n">
        <v>0</v>
      </c>
      <c r="DJ63" s="23" t="n">
        <v>38.8461392668966</v>
      </c>
      <c r="DK63" s="23" t="n">
        <v>39.4192113591652</v>
      </c>
      <c r="DL63" s="23" t="n">
        <v>34.378126042014</v>
      </c>
      <c r="DM63" s="46" t="s">
        <v>20</v>
      </c>
      <c r="DN63" s="46" t="s">
        <v>20</v>
      </c>
      <c r="DO63" s="45" t="n">
        <v>0</v>
      </c>
      <c r="DP63" s="45" t="n">
        <v>0</v>
      </c>
      <c r="DQ63" s="21" t="s">
        <v>57</v>
      </c>
      <c r="DR63" s="22" t="n">
        <v>40.0622048151135</v>
      </c>
      <c r="DS63" s="23" t="n">
        <v>46.824173942818</v>
      </c>
      <c r="DT63" s="23" t="n">
        <v>46.824173942818</v>
      </c>
      <c r="DU63" s="23" t="n">
        <v>0</v>
      </c>
      <c r="DV63" s="23" t="n">
        <v>0</v>
      </c>
      <c r="DW63" s="23" t="n">
        <v>0</v>
      </c>
      <c r="DX63" s="23" t="n">
        <v>0</v>
      </c>
      <c r="DY63" s="23" t="n">
        <v>35.4841202380033</v>
      </c>
      <c r="DZ63" s="23" t="n">
        <v>35.7132554449733</v>
      </c>
      <c r="EA63" s="23" t="n">
        <v>35.606846473029</v>
      </c>
      <c r="EB63" s="23" t="n">
        <v>0</v>
      </c>
      <c r="EC63" s="23" t="n">
        <v>0</v>
      </c>
      <c r="ED63" s="23" t="n">
        <v>43.0337078651685</v>
      </c>
      <c r="EE63" s="45" t="n">
        <v>0</v>
      </c>
      <c r="EF63" s="21" t="s">
        <v>57</v>
      </c>
      <c r="EG63" s="22" t="n">
        <v>41.5915103108052</v>
      </c>
      <c r="EH63" s="23" t="n">
        <v>49.3771028462308</v>
      </c>
      <c r="EI63" s="23" t="n">
        <v>48.0018600071118</v>
      </c>
      <c r="EJ63" s="23" t="n">
        <v>52.1057201780093</v>
      </c>
      <c r="EK63" s="23" t="n">
        <v>0</v>
      </c>
      <c r="EL63" s="23" t="n">
        <v>0</v>
      </c>
      <c r="EM63" s="23" t="n">
        <v>0</v>
      </c>
      <c r="EN63" s="23" t="n">
        <v>31.6178183682028</v>
      </c>
      <c r="EO63" s="23" t="n">
        <v>33.1094966569221</v>
      </c>
      <c r="EP63" s="23" t="n">
        <v>29.3004345997477</v>
      </c>
      <c r="EQ63" s="23" t="n">
        <v>15.4981549815498</v>
      </c>
      <c r="ER63" s="23" t="n">
        <v>0</v>
      </c>
      <c r="ES63" s="45" t="n">
        <v>0</v>
      </c>
      <c r="ET63" s="45" t="n">
        <v>0</v>
      </c>
      <c r="EU63" s="21" t="s">
        <v>57</v>
      </c>
      <c r="EV63" s="22" t="n">
        <v>36.4279738621204</v>
      </c>
      <c r="EW63" s="23" t="n">
        <v>42.7794391202995</v>
      </c>
      <c r="EX63" s="23" t="n">
        <v>41.4161196005958</v>
      </c>
      <c r="EY63" s="23" t="n">
        <v>50.7320997586484</v>
      </c>
      <c r="EZ63" s="23" t="n">
        <v>0</v>
      </c>
      <c r="FA63" s="23" t="n">
        <v>0</v>
      </c>
      <c r="FB63" s="23" t="n">
        <v>0</v>
      </c>
      <c r="FC63" s="23" t="n">
        <v>33.437901831242</v>
      </c>
      <c r="FD63" s="23" t="n">
        <v>34.4016051190283</v>
      </c>
      <c r="FE63" s="23" t="n">
        <v>32.541980312681</v>
      </c>
      <c r="FF63" s="46" t="s">
        <v>20</v>
      </c>
      <c r="FG63" s="23" t="n">
        <v>0</v>
      </c>
      <c r="FH63" s="23" t="n">
        <v>27.205199628598</v>
      </c>
      <c r="FI63" s="45" t="n">
        <v>0</v>
      </c>
      <c r="FJ63" s="21" t="s">
        <v>57</v>
      </c>
      <c r="FK63" s="22" t="n">
        <v>34.948036426919</v>
      </c>
      <c r="FL63" s="23" t="n">
        <v>42.6015326358106</v>
      </c>
      <c r="FM63" s="23" t="n">
        <v>42.6015326358106</v>
      </c>
      <c r="FN63" s="23" t="n">
        <v>0</v>
      </c>
      <c r="FO63" s="23" t="n">
        <v>0</v>
      </c>
      <c r="FP63" s="23" t="n">
        <v>0</v>
      </c>
      <c r="FQ63" s="23" t="n">
        <v>0</v>
      </c>
      <c r="FR63" s="23" t="n">
        <v>30.0663919413919</v>
      </c>
      <c r="FS63" s="23" t="n">
        <v>35.7462830949653</v>
      </c>
      <c r="FT63" s="23" t="n">
        <v>23.9895697522816</v>
      </c>
      <c r="FU63" s="46" t="s">
        <v>20</v>
      </c>
      <c r="FV63" s="23" t="n">
        <v>0</v>
      </c>
      <c r="FW63" s="23" t="n">
        <v>31.5417256011315</v>
      </c>
      <c r="FX63" s="23" t="n">
        <v>0</v>
      </c>
      <c r="FY63" s="21" t="s">
        <v>57</v>
      </c>
      <c r="FZ63" s="22" t="n">
        <v>38.8358128881827</v>
      </c>
      <c r="GA63" s="23" t="n">
        <v>43.8951069141799</v>
      </c>
      <c r="GB63" s="23" t="n">
        <v>43.8951069141799</v>
      </c>
      <c r="GC63" s="23" t="n">
        <v>0</v>
      </c>
      <c r="GD63" s="23" t="n">
        <v>0</v>
      </c>
      <c r="GE63" s="23" t="n">
        <v>0</v>
      </c>
      <c r="GF63" s="23" t="n">
        <v>0</v>
      </c>
      <c r="GG63" s="23" t="n">
        <v>31.0063868373328</v>
      </c>
      <c r="GH63" s="23" t="n">
        <v>38.0597925564369</v>
      </c>
      <c r="GI63" s="23" t="n">
        <v>29.4599436908114</v>
      </c>
      <c r="GJ63" s="23" t="n">
        <v>19.2726868327402</v>
      </c>
      <c r="GK63" s="23" t="n">
        <v>0</v>
      </c>
      <c r="GL63" s="23" t="n">
        <v>40.1028277634961</v>
      </c>
      <c r="GM63" s="23" t="n">
        <v>37.1424358596284</v>
      </c>
      <c r="GN63" s="21" t="s">
        <v>57</v>
      </c>
      <c r="GO63" s="22" t="n">
        <v>34.7559383215428</v>
      </c>
      <c r="GP63" s="23" t="n">
        <v>44.6547525479636</v>
      </c>
      <c r="GQ63" s="23" t="n">
        <v>44.2834339648831</v>
      </c>
      <c r="GR63" s="23" t="n">
        <v>51.7399617590822</v>
      </c>
      <c r="GS63" s="23" t="n">
        <v>13.9880952380952</v>
      </c>
      <c r="GT63" s="23" t="n">
        <v>0</v>
      </c>
      <c r="GU63" s="23" t="n">
        <v>13.9880952380952</v>
      </c>
      <c r="GV63" s="23" t="n">
        <v>26.6435766932061</v>
      </c>
      <c r="GW63" s="23" t="n">
        <v>30.8266450142094</v>
      </c>
      <c r="GX63" s="23" t="n">
        <v>22.3742626041477</v>
      </c>
      <c r="GY63" s="23" t="n">
        <v>14.5429234338747</v>
      </c>
      <c r="GZ63" s="23" t="n">
        <v>0</v>
      </c>
      <c r="HA63" s="23" t="n">
        <v>28.078250863061</v>
      </c>
      <c r="HB63" s="45" t="n">
        <v>0</v>
      </c>
    </row>
    <row r="64" s="14" customFormat="true" ht="11.1" hidden="false" customHeight="true" outlineLevel="0" collapsed="false">
      <c r="A64" s="21" t="s">
        <v>58</v>
      </c>
      <c r="B64" s="22" t="n">
        <v>14.8458621024993</v>
      </c>
      <c r="C64" s="23" t="n">
        <v>13.5257935402758</v>
      </c>
      <c r="D64" s="23" t="n">
        <v>13.5257935402758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15.7532860370093</v>
      </c>
      <c r="J64" s="23" t="n">
        <v>17.2131027084221</v>
      </c>
      <c r="K64" s="23" t="n">
        <v>10.6268784886217</v>
      </c>
      <c r="L64" s="46" t="s">
        <v>20</v>
      </c>
      <c r="M64" s="23" t="n">
        <v>0</v>
      </c>
      <c r="N64" s="23" t="n">
        <v>0</v>
      </c>
      <c r="O64" s="23" t="n">
        <v>12.4232933567591</v>
      </c>
      <c r="P64" s="21" t="s">
        <v>58</v>
      </c>
      <c r="Q64" s="22" t="n">
        <v>12.7044741300303</v>
      </c>
      <c r="R64" s="23" t="n">
        <v>10.364380218676</v>
      </c>
      <c r="S64" s="23" t="n">
        <v>10.3450987794136</v>
      </c>
      <c r="T64" s="23" t="n">
        <v>10.4256169447497</v>
      </c>
      <c r="U64" s="23" t="n">
        <v>0</v>
      </c>
      <c r="V64" s="23" t="n">
        <v>0</v>
      </c>
      <c r="W64" s="23" t="n">
        <v>0</v>
      </c>
      <c r="X64" s="23" t="n">
        <v>15.9413575139822</v>
      </c>
      <c r="Y64" s="23" t="n">
        <v>17.7578007947365</v>
      </c>
      <c r="Z64" s="23" t="n">
        <v>10.5251479289941</v>
      </c>
      <c r="AA64" s="46" t="s">
        <v>20</v>
      </c>
      <c r="AB64" s="23" t="n">
        <v>0</v>
      </c>
      <c r="AC64" s="23" t="n">
        <v>5.59322033898305</v>
      </c>
      <c r="AD64" s="45" t="n">
        <v>0</v>
      </c>
      <c r="AE64" s="21" t="s">
        <v>58</v>
      </c>
      <c r="AF64" s="22" t="n">
        <v>11.7582400326618</v>
      </c>
      <c r="AG64" s="23" t="n">
        <v>12.5996143958869</v>
      </c>
      <c r="AH64" s="23" t="n">
        <v>12.5996143958869</v>
      </c>
      <c r="AI64" s="23" t="n">
        <v>0</v>
      </c>
      <c r="AJ64" s="23" t="n">
        <v>0</v>
      </c>
      <c r="AK64" s="23" t="n">
        <v>0</v>
      </c>
      <c r="AL64" s="23" t="n">
        <v>0</v>
      </c>
      <c r="AM64" s="23" t="n">
        <v>10.9541504161165</v>
      </c>
      <c r="AN64" s="23" t="n">
        <v>12.5477380999252</v>
      </c>
      <c r="AO64" s="23" t="n">
        <v>6.50573531929464</v>
      </c>
      <c r="AP64" s="46" t="s">
        <v>20</v>
      </c>
      <c r="AQ64" s="23" t="n">
        <v>0</v>
      </c>
      <c r="AR64" s="45" t="n">
        <v>0</v>
      </c>
      <c r="AS64" s="45" t="n">
        <v>0</v>
      </c>
      <c r="AT64" s="21" t="s">
        <v>58</v>
      </c>
      <c r="AU64" s="22" t="n">
        <v>9.39468474413582</v>
      </c>
      <c r="AV64" s="23" t="n">
        <v>6.83508440561917</v>
      </c>
      <c r="AW64" s="23" t="n">
        <v>6.11183942859726</v>
      </c>
      <c r="AX64" s="23" t="n">
        <v>11.6950182260024</v>
      </c>
      <c r="AY64" s="23" t="n">
        <v>0</v>
      </c>
      <c r="AZ64" s="23" t="n">
        <v>0</v>
      </c>
      <c r="BA64" s="23" t="n">
        <v>0</v>
      </c>
      <c r="BB64" s="23" t="n">
        <v>12.0395218345938</v>
      </c>
      <c r="BC64" s="23" t="n">
        <v>11.4482378854626</v>
      </c>
      <c r="BD64" s="23" t="n">
        <v>14.0111199364575</v>
      </c>
      <c r="BE64" s="46" t="s">
        <v>20</v>
      </c>
      <c r="BF64" s="46" t="s">
        <v>20</v>
      </c>
      <c r="BG64" s="23" t="n">
        <v>0</v>
      </c>
      <c r="BH64" s="45" t="n">
        <v>0</v>
      </c>
      <c r="BI64" s="21" t="s">
        <v>58</v>
      </c>
      <c r="BJ64" s="22" t="n">
        <v>18.4196119797578</v>
      </c>
      <c r="BK64" s="23" t="n">
        <v>14.7998216062301</v>
      </c>
      <c r="BL64" s="23" t="n">
        <v>18.1636676732636</v>
      </c>
      <c r="BM64" s="23" t="n">
        <v>0</v>
      </c>
      <c r="BN64" s="23" t="n">
        <v>7.4057819957211</v>
      </c>
      <c r="BO64" s="23" t="n">
        <v>0</v>
      </c>
      <c r="BP64" s="23" t="n">
        <v>7.4057819957211</v>
      </c>
      <c r="BQ64" s="23" t="n">
        <v>19.6879451379665</v>
      </c>
      <c r="BR64" s="23" t="n">
        <v>20.3271634951612</v>
      </c>
      <c r="BS64" s="23" t="n">
        <v>13.873417721519</v>
      </c>
      <c r="BT64" s="23" t="n">
        <v>13.1458094144661</v>
      </c>
      <c r="BU64" s="23" t="n">
        <v>0</v>
      </c>
      <c r="BV64" s="23" t="n">
        <v>0</v>
      </c>
      <c r="BW64" s="23" t="n">
        <v>16.9230769230769</v>
      </c>
      <c r="BX64" s="21" t="s">
        <v>58</v>
      </c>
      <c r="BY64" s="22" t="n">
        <v>13.4507112485154</v>
      </c>
      <c r="BZ64" s="23" t="n">
        <v>13.9451198531942</v>
      </c>
      <c r="CA64" s="23" t="n">
        <v>15.448650140275</v>
      </c>
      <c r="CB64" s="23" t="n">
        <v>11.4558745145816</v>
      </c>
      <c r="CC64" s="23" t="n">
        <v>0</v>
      </c>
      <c r="CD64" s="23" t="n">
        <v>0</v>
      </c>
      <c r="CE64" s="23" t="n">
        <v>0</v>
      </c>
      <c r="CF64" s="23" t="n">
        <v>12.6001923693492</v>
      </c>
      <c r="CG64" s="23" t="n">
        <v>14.5963150580535</v>
      </c>
      <c r="CH64" s="23" t="n">
        <v>10.8416547788873</v>
      </c>
      <c r="CI64" s="23" t="n">
        <v>11.4181818181818</v>
      </c>
      <c r="CJ64" s="23" t="n">
        <v>0</v>
      </c>
      <c r="CK64" s="23" t="n">
        <v>10.6211180124224</v>
      </c>
      <c r="CL64" s="45" t="n">
        <v>0</v>
      </c>
      <c r="CM64" s="21" t="s">
        <v>58</v>
      </c>
      <c r="CN64" s="22" t="n">
        <v>11.6511249003363</v>
      </c>
      <c r="CO64" s="23" t="n">
        <v>12.1172440401726</v>
      </c>
      <c r="CP64" s="23" t="n">
        <v>9.57161005477227</v>
      </c>
      <c r="CQ64" s="23" t="n">
        <v>9.34606845125885</v>
      </c>
      <c r="CR64" s="23" t="n">
        <v>25.9253829802829</v>
      </c>
      <c r="CS64" s="23" t="n">
        <v>0</v>
      </c>
      <c r="CT64" s="23" t="n">
        <v>25.9253829802829</v>
      </c>
      <c r="CU64" s="23" t="n">
        <v>11.1957601854919</v>
      </c>
      <c r="CV64" s="23" t="n">
        <v>11.1909472184854</v>
      </c>
      <c r="CW64" s="23" t="n">
        <v>13.1892015557081</v>
      </c>
      <c r="CX64" s="23" t="n">
        <v>5.72207084468665</v>
      </c>
      <c r="CY64" s="23" t="n">
        <v>0</v>
      </c>
      <c r="CZ64" s="23" t="n">
        <v>0</v>
      </c>
      <c r="DA64" s="23" t="n">
        <v>12.8997514498757</v>
      </c>
      <c r="DB64" s="21" t="s">
        <v>58</v>
      </c>
      <c r="DC64" s="22" t="n">
        <v>14.8002131060202</v>
      </c>
      <c r="DD64" s="23" t="n">
        <v>15.3329546593605</v>
      </c>
      <c r="DE64" s="23" t="n">
        <v>15.3329546593605</v>
      </c>
      <c r="DF64" s="23" t="n">
        <v>0</v>
      </c>
      <c r="DG64" s="23" t="n">
        <v>0</v>
      </c>
      <c r="DH64" s="23" t="n">
        <v>0</v>
      </c>
      <c r="DI64" s="23" t="n">
        <v>0</v>
      </c>
      <c r="DJ64" s="23" t="n">
        <v>14.1958227512225</v>
      </c>
      <c r="DK64" s="23" t="n">
        <v>14.3914121974168</v>
      </c>
      <c r="DL64" s="23" t="n">
        <v>12.6708902967656</v>
      </c>
      <c r="DM64" s="46" t="s">
        <v>20</v>
      </c>
      <c r="DN64" s="46" t="s">
        <v>20</v>
      </c>
      <c r="DO64" s="45" t="n">
        <v>0</v>
      </c>
      <c r="DP64" s="45" t="n">
        <v>0</v>
      </c>
      <c r="DQ64" s="21" t="s">
        <v>58</v>
      </c>
      <c r="DR64" s="22" t="n">
        <v>14.6849441308605</v>
      </c>
      <c r="DS64" s="23" t="n">
        <v>12.4522056725447</v>
      </c>
      <c r="DT64" s="23" t="n">
        <v>12.4522056725447</v>
      </c>
      <c r="DU64" s="23" t="n">
        <v>0</v>
      </c>
      <c r="DV64" s="23" t="n">
        <v>0</v>
      </c>
      <c r="DW64" s="23" t="n">
        <v>0</v>
      </c>
      <c r="DX64" s="23" t="n">
        <v>0</v>
      </c>
      <c r="DY64" s="23" t="n">
        <v>16.1965844988795</v>
      </c>
      <c r="DZ64" s="23" t="n">
        <v>17.8902831866917</v>
      </c>
      <c r="EA64" s="23" t="n">
        <v>8.7655601659751</v>
      </c>
      <c r="EB64" s="23" t="n">
        <v>0</v>
      </c>
      <c r="EC64" s="23" t="n">
        <v>0</v>
      </c>
      <c r="ED64" s="23" t="n">
        <v>14.9438202247191</v>
      </c>
      <c r="EE64" s="45" t="n">
        <v>0</v>
      </c>
      <c r="EF64" s="21" t="s">
        <v>58</v>
      </c>
      <c r="EG64" s="22" t="n">
        <v>16.0172408510117</v>
      </c>
      <c r="EH64" s="23" t="n">
        <v>15.7333818314086</v>
      </c>
      <c r="EI64" s="23" t="n">
        <v>16.8166525342597</v>
      </c>
      <c r="EJ64" s="23" t="n">
        <v>13.5840659937045</v>
      </c>
      <c r="EK64" s="23" t="n">
        <v>0</v>
      </c>
      <c r="EL64" s="23" t="n">
        <v>0</v>
      </c>
      <c r="EM64" s="23" t="n">
        <v>0</v>
      </c>
      <c r="EN64" s="23" t="n">
        <v>16.3808769395648</v>
      </c>
      <c r="EO64" s="23" t="n">
        <v>18.1423485484385</v>
      </c>
      <c r="EP64" s="23" t="n">
        <v>10.3182391700547</v>
      </c>
      <c r="EQ64" s="23" t="n">
        <v>9.96309963099631</v>
      </c>
      <c r="ER64" s="23" t="n">
        <v>0</v>
      </c>
      <c r="ES64" s="45" t="n">
        <v>0</v>
      </c>
      <c r="ET64" s="45" t="n">
        <v>0</v>
      </c>
      <c r="EU64" s="21" t="s">
        <v>58</v>
      </c>
      <c r="EV64" s="22" t="n">
        <v>15.6141421906678</v>
      </c>
      <c r="EW64" s="23" t="n">
        <v>16.8287456733147</v>
      </c>
      <c r="EX64" s="23" t="n">
        <v>17.2863684007282</v>
      </c>
      <c r="EY64" s="23" t="n">
        <v>14.1592920353982</v>
      </c>
      <c r="EZ64" s="23" t="n">
        <v>0</v>
      </c>
      <c r="FA64" s="23" t="n">
        <v>0</v>
      </c>
      <c r="FB64" s="23" t="n">
        <v>0</v>
      </c>
      <c r="FC64" s="23" t="n">
        <v>15.0423446991531</v>
      </c>
      <c r="FD64" s="23" t="n">
        <v>15.925112521013</v>
      </c>
      <c r="FE64" s="23" t="n">
        <v>12.51447596989</v>
      </c>
      <c r="FF64" s="46" t="s">
        <v>20</v>
      </c>
      <c r="FG64" s="23" t="n">
        <v>0</v>
      </c>
      <c r="FH64" s="23" t="n">
        <v>8.72794800371402</v>
      </c>
      <c r="FI64" s="45" t="n">
        <v>0</v>
      </c>
      <c r="FJ64" s="21" t="s">
        <v>58</v>
      </c>
      <c r="FK64" s="22" t="n">
        <v>13.6538044883667</v>
      </c>
      <c r="FL64" s="23" t="n">
        <v>14.6031119326645</v>
      </c>
      <c r="FM64" s="23" t="n">
        <v>14.6031119326645</v>
      </c>
      <c r="FN64" s="23" t="n">
        <v>0</v>
      </c>
      <c r="FO64" s="23" t="n">
        <v>0</v>
      </c>
      <c r="FP64" s="23" t="n">
        <v>0</v>
      </c>
      <c r="FQ64" s="23" t="n">
        <v>0</v>
      </c>
      <c r="FR64" s="23" t="n">
        <v>13.0483058608059</v>
      </c>
      <c r="FS64" s="23" t="n">
        <v>15.4004137335734</v>
      </c>
      <c r="FT64" s="23" t="n">
        <v>11.8169965627593</v>
      </c>
      <c r="FU64" s="46" t="s">
        <v>20</v>
      </c>
      <c r="FV64" s="23" t="n">
        <v>0</v>
      </c>
      <c r="FW64" s="23" t="n">
        <v>7.63790664780764</v>
      </c>
      <c r="FX64" s="23" t="n">
        <v>0</v>
      </c>
      <c r="FY64" s="21" t="s">
        <v>58</v>
      </c>
      <c r="FZ64" s="22" t="n">
        <v>13.2709489713802</v>
      </c>
      <c r="GA64" s="23" t="n">
        <v>15.8002004110124</v>
      </c>
      <c r="GB64" s="23" t="n">
        <v>15.8002004110124</v>
      </c>
      <c r="GC64" s="23" t="n">
        <v>0</v>
      </c>
      <c r="GD64" s="23" t="n">
        <v>0</v>
      </c>
      <c r="GE64" s="23" t="n">
        <v>0</v>
      </c>
      <c r="GF64" s="23" t="n">
        <v>0</v>
      </c>
      <c r="GG64" s="23" t="n">
        <v>9.35684810891792</v>
      </c>
      <c r="GH64" s="23" t="n">
        <v>8.88346552776083</v>
      </c>
      <c r="GI64" s="23" t="n">
        <v>14.8451497312516</v>
      </c>
      <c r="GJ64" s="23" t="n">
        <v>12.5889679715302</v>
      </c>
      <c r="GK64" s="23" t="n">
        <v>0</v>
      </c>
      <c r="GL64" s="23" t="n">
        <v>10.025706940874</v>
      </c>
      <c r="GM64" s="23" t="n">
        <v>5.20495429076969</v>
      </c>
      <c r="GN64" s="21" t="s">
        <v>58</v>
      </c>
      <c r="GO64" s="22" t="n">
        <v>15.0592236221295</v>
      </c>
      <c r="GP64" s="23" t="n">
        <v>16.0763293862983</v>
      </c>
      <c r="GQ64" s="23" t="n">
        <v>16.5688111596919</v>
      </c>
      <c r="GR64" s="23" t="n">
        <v>9.75143403441683</v>
      </c>
      <c r="GS64" s="23" t="n">
        <v>8.92857142857143</v>
      </c>
      <c r="GT64" s="23" t="n">
        <v>0</v>
      </c>
      <c r="GU64" s="23" t="n">
        <v>8.92857142857143</v>
      </c>
      <c r="GV64" s="23" t="n">
        <v>14.2256763320732</v>
      </c>
      <c r="GW64" s="23" t="n">
        <v>17.4198182442772</v>
      </c>
      <c r="GX64" s="23" t="n">
        <v>10.1015629751262</v>
      </c>
      <c r="GY64" s="23" t="n">
        <v>5.69837587006961</v>
      </c>
      <c r="GZ64" s="23" t="n">
        <v>0</v>
      </c>
      <c r="HA64" s="23" t="n">
        <v>4.7180667433832</v>
      </c>
      <c r="HB64" s="45" t="n">
        <v>0</v>
      </c>
    </row>
    <row r="65" s="14" customFormat="true" ht="11.1" hidden="false" customHeight="true" outlineLevel="0" collapsed="false">
      <c r="A65" s="25" t="s">
        <v>59</v>
      </c>
      <c r="B65" s="26" t="n">
        <v>2.67820674900321</v>
      </c>
      <c r="C65" s="27" t="n">
        <v>6.57430910870448</v>
      </c>
      <c r="D65" s="27" t="n">
        <v>6.57430910870448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47" t="s">
        <v>20</v>
      </c>
      <c r="M65" s="27" t="n">
        <v>0</v>
      </c>
      <c r="N65" s="27" t="n">
        <v>0</v>
      </c>
      <c r="O65" s="27" t="n">
        <v>0</v>
      </c>
      <c r="P65" s="25" t="s">
        <v>59</v>
      </c>
      <c r="Q65" s="26" t="n">
        <v>8.94895436998361</v>
      </c>
      <c r="R65" s="27" t="n">
        <v>15.2893748355145</v>
      </c>
      <c r="S65" s="27" t="n">
        <v>19.1298603246508</v>
      </c>
      <c r="T65" s="27" t="n">
        <v>3.09221700469577</v>
      </c>
      <c r="U65" s="27" t="n">
        <v>0</v>
      </c>
      <c r="V65" s="27" t="n">
        <v>0</v>
      </c>
      <c r="W65" s="27" t="n">
        <v>0</v>
      </c>
      <c r="X65" s="27" t="n">
        <v>0.178707350167124</v>
      </c>
      <c r="Y65" s="27" t="n">
        <v>0</v>
      </c>
      <c r="Z65" s="27" t="n">
        <v>0</v>
      </c>
      <c r="AA65" s="47" t="s">
        <v>20</v>
      </c>
      <c r="AB65" s="27" t="n">
        <v>0</v>
      </c>
      <c r="AC65" s="27" t="n">
        <v>18.3050847457627</v>
      </c>
      <c r="AD65" s="48" t="n">
        <v>0</v>
      </c>
      <c r="AE65" s="25" t="s">
        <v>59</v>
      </c>
      <c r="AF65" s="26" t="n">
        <v>5.22431418117865</v>
      </c>
      <c r="AG65" s="27" t="n">
        <v>10.6908740359897</v>
      </c>
      <c r="AH65" s="27" t="n">
        <v>10.6908740359897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0</v>
      </c>
      <c r="AP65" s="47" t="s">
        <v>20</v>
      </c>
      <c r="AQ65" s="27" t="n">
        <v>0</v>
      </c>
      <c r="AR65" s="48" t="n">
        <v>0</v>
      </c>
      <c r="AS65" s="48" t="n">
        <v>0</v>
      </c>
      <c r="AT65" s="25" t="s">
        <v>59</v>
      </c>
      <c r="AU65" s="26" t="n">
        <v>18.8353630491731</v>
      </c>
      <c r="AV65" s="27" t="n">
        <v>37.0637075512533</v>
      </c>
      <c r="AW65" s="27" t="n">
        <v>42.0550608019529</v>
      </c>
      <c r="AX65" s="27" t="n">
        <v>3.52369380315917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47" t="s">
        <v>20</v>
      </c>
      <c r="BF65" s="47" t="s">
        <v>20</v>
      </c>
      <c r="BG65" s="27" t="n">
        <v>0</v>
      </c>
      <c r="BH65" s="48" t="n">
        <v>0</v>
      </c>
      <c r="BI65" s="25" t="s">
        <v>59</v>
      </c>
      <c r="BJ65" s="26" t="n">
        <v>3.21747915915595</v>
      </c>
      <c r="BK65" s="27" t="n">
        <v>12.2800096058184</v>
      </c>
      <c r="BL65" s="27" t="n">
        <v>6.58863460530585</v>
      </c>
      <c r="BM65" s="27" t="n">
        <v>0</v>
      </c>
      <c r="BN65" s="27" t="n">
        <v>24.7901695101212</v>
      </c>
      <c r="BO65" s="27" t="n">
        <v>0</v>
      </c>
      <c r="BP65" s="27" t="n">
        <v>24.7901695101212</v>
      </c>
      <c r="BQ65" s="27" t="n">
        <v>0.0420721115992812</v>
      </c>
      <c r="BR65" s="27" t="n">
        <v>0</v>
      </c>
      <c r="BS65" s="27" t="n">
        <v>0</v>
      </c>
      <c r="BT65" s="27" t="n">
        <v>0</v>
      </c>
      <c r="BU65" s="27" t="n">
        <v>0</v>
      </c>
      <c r="BV65" s="27" t="n">
        <v>0</v>
      </c>
      <c r="BW65" s="27" t="n">
        <v>1.29749768303985</v>
      </c>
      <c r="BX65" s="25" t="s">
        <v>59</v>
      </c>
      <c r="BY65" s="26" t="n">
        <v>5.27112666479297</v>
      </c>
      <c r="BZ65" s="27" t="n">
        <v>7.95246014451199</v>
      </c>
      <c r="CA65" s="27" t="n">
        <v>11.7325116129329</v>
      </c>
      <c r="CB65" s="27" t="n">
        <v>1.69420543668621</v>
      </c>
      <c r="CC65" s="27" t="n">
        <v>0</v>
      </c>
      <c r="CD65" s="27" t="n">
        <v>0</v>
      </c>
      <c r="CE65" s="27" t="n">
        <v>0</v>
      </c>
      <c r="CF65" s="27" t="n">
        <v>0.658495079783955</v>
      </c>
      <c r="CG65" s="27" t="n">
        <v>0</v>
      </c>
      <c r="CH65" s="27" t="n">
        <v>0</v>
      </c>
      <c r="CI65" s="27" t="n">
        <v>0</v>
      </c>
      <c r="CJ65" s="27" t="n">
        <v>0</v>
      </c>
      <c r="CK65" s="27" t="n">
        <v>16.583850931677</v>
      </c>
      <c r="CL65" s="48" t="n">
        <v>0</v>
      </c>
      <c r="CM65" s="25" t="s">
        <v>59</v>
      </c>
      <c r="CN65" s="26" t="n">
        <v>13.4121399105626</v>
      </c>
      <c r="CO65" s="27" t="n">
        <v>23.5037588710526</v>
      </c>
      <c r="CP65" s="27" t="n">
        <v>31.813732636358</v>
      </c>
      <c r="CQ65" s="27" t="n">
        <v>4.39026433748063</v>
      </c>
      <c r="CR65" s="27" t="n">
        <v>27.699186395954</v>
      </c>
      <c r="CS65" s="27" t="n">
        <v>0</v>
      </c>
      <c r="CT65" s="27" t="n">
        <v>27.699186395954</v>
      </c>
      <c r="CU65" s="27" t="n">
        <v>3.5533574716451</v>
      </c>
      <c r="CV65" s="27" t="n">
        <v>0</v>
      </c>
      <c r="CW65" s="27" t="n">
        <v>0</v>
      </c>
      <c r="CX65" s="27" t="n">
        <v>0</v>
      </c>
      <c r="CY65" s="27" t="n">
        <v>0</v>
      </c>
      <c r="CZ65" s="27" t="n">
        <v>0</v>
      </c>
      <c r="DA65" s="27" t="n">
        <v>25.7746478873239</v>
      </c>
      <c r="DB65" s="25" t="s">
        <v>59</v>
      </c>
      <c r="DC65" s="26" t="n">
        <v>6.0966080625111</v>
      </c>
      <c r="DD65" s="27" t="n">
        <v>11.4704801363226</v>
      </c>
      <c r="DE65" s="27" t="n">
        <v>11.4704801363226</v>
      </c>
      <c r="DF65" s="27" t="n">
        <v>0</v>
      </c>
      <c r="DG65" s="27" t="n">
        <v>0</v>
      </c>
      <c r="DH65" s="27" t="n">
        <v>0</v>
      </c>
      <c r="DI65" s="27" t="n">
        <v>0</v>
      </c>
      <c r="DJ65" s="27" t="n">
        <v>0</v>
      </c>
      <c r="DK65" s="27" t="n">
        <v>0</v>
      </c>
      <c r="DL65" s="27" t="n">
        <v>0</v>
      </c>
      <c r="DM65" s="47" t="s">
        <v>20</v>
      </c>
      <c r="DN65" s="47" t="s">
        <v>20</v>
      </c>
      <c r="DO65" s="48" t="n">
        <v>0</v>
      </c>
      <c r="DP65" s="48" t="n">
        <v>0</v>
      </c>
      <c r="DQ65" s="25" t="s">
        <v>59</v>
      </c>
      <c r="DR65" s="26" t="n">
        <v>6.83331413431632</v>
      </c>
      <c r="DS65" s="27" t="n">
        <v>16.6067454203047</v>
      </c>
      <c r="DT65" s="27" t="n">
        <v>16.6067454203047</v>
      </c>
      <c r="DU65" s="27" t="n">
        <v>0</v>
      </c>
      <c r="DV65" s="27" t="n">
        <v>0</v>
      </c>
      <c r="DW65" s="27" t="n">
        <v>0</v>
      </c>
      <c r="DX65" s="27" t="n">
        <v>0</v>
      </c>
      <c r="DY65" s="27" t="n">
        <v>0.216366586817093</v>
      </c>
      <c r="DZ65" s="27" t="n">
        <v>0</v>
      </c>
      <c r="EA65" s="27" t="n">
        <v>0</v>
      </c>
      <c r="EB65" s="27" t="n">
        <v>0</v>
      </c>
      <c r="EC65" s="27" t="n">
        <v>0</v>
      </c>
      <c r="ED65" s="27" t="n">
        <v>6.29213483146067</v>
      </c>
      <c r="EE65" s="48" t="n">
        <v>0</v>
      </c>
      <c r="EF65" s="25" t="s">
        <v>59</v>
      </c>
      <c r="EG65" s="26" t="n">
        <v>2.13161469557846</v>
      </c>
      <c r="EH65" s="27" t="n">
        <v>3.79558061289443</v>
      </c>
      <c r="EI65" s="27" t="n">
        <v>3.92516206679614</v>
      </c>
      <c r="EJ65" s="27" t="n">
        <v>3.53847823727342</v>
      </c>
      <c r="EK65" s="27" t="n">
        <v>0</v>
      </c>
      <c r="EL65" s="27" t="n">
        <v>0</v>
      </c>
      <c r="EM65" s="27" t="n">
        <v>0</v>
      </c>
      <c r="EN65" s="27" t="n">
        <v>0</v>
      </c>
      <c r="EO65" s="27" t="n">
        <v>0</v>
      </c>
      <c r="EP65" s="27" t="n">
        <v>0</v>
      </c>
      <c r="EQ65" s="27" t="n">
        <v>0</v>
      </c>
      <c r="ER65" s="27" t="n">
        <v>0</v>
      </c>
      <c r="ES65" s="48" t="n">
        <v>0</v>
      </c>
      <c r="ET65" s="48" t="n">
        <v>0</v>
      </c>
      <c r="EU65" s="25" t="s">
        <v>59</v>
      </c>
      <c r="EV65" s="26" t="n">
        <v>0.906685961064508</v>
      </c>
      <c r="EW65" s="27" t="n">
        <v>2.338176081377</v>
      </c>
      <c r="EX65" s="27" t="n">
        <v>2.6535003034148</v>
      </c>
      <c r="EY65" s="27" t="n">
        <v>0.498793242156074</v>
      </c>
      <c r="EZ65" s="27" t="n">
        <v>0</v>
      </c>
      <c r="FA65" s="27" t="n">
        <v>0</v>
      </c>
      <c r="FB65" s="27" t="n">
        <v>0</v>
      </c>
      <c r="FC65" s="27" t="n">
        <v>0.2327849953443</v>
      </c>
      <c r="FD65" s="27" t="n">
        <v>0</v>
      </c>
      <c r="FE65" s="27" t="n">
        <v>0</v>
      </c>
      <c r="FF65" s="47" t="s">
        <v>20</v>
      </c>
      <c r="FG65" s="27" t="n">
        <v>0</v>
      </c>
      <c r="FH65" s="27" t="n">
        <v>19.4986072423398</v>
      </c>
      <c r="FI65" s="48" t="n">
        <v>0</v>
      </c>
      <c r="FJ65" s="25" t="s">
        <v>59</v>
      </c>
      <c r="FK65" s="26" t="n">
        <v>3.65177766439989</v>
      </c>
      <c r="FL65" s="27" t="n">
        <v>8.99840275659087</v>
      </c>
      <c r="FM65" s="27" t="n">
        <v>8.99840275659087</v>
      </c>
      <c r="FN65" s="27" t="n">
        <v>0</v>
      </c>
      <c r="FO65" s="27" t="n">
        <v>0</v>
      </c>
      <c r="FP65" s="27" t="n">
        <v>0</v>
      </c>
      <c r="FQ65" s="27" t="n">
        <v>0</v>
      </c>
      <c r="FR65" s="27" t="n">
        <v>0.241529304029304</v>
      </c>
      <c r="FS65" s="27" t="n">
        <v>0</v>
      </c>
      <c r="FT65" s="27" t="n">
        <v>0</v>
      </c>
      <c r="FU65" s="47" t="s">
        <v>20</v>
      </c>
      <c r="FV65" s="27" t="n">
        <v>0</v>
      </c>
      <c r="FW65" s="27" t="n">
        <v>29.8444130127298</v>
      </c>
      <c r="FX65" s="27" t="n">
        <v>0</v>
      </c>
      <c r="FY65" s="25" t="s">
        <v>59</v>
      </c>
      <c r="FZ65" s="26" t="n">
        <v>6.80622330437654</v>
      </c>
      <c r="GA65" s="27" t="n">
        <v>11.107525603356</v>
      </c>
      <c r="GB65" s="27" t="n">
        <v>11.107525603356</v>
      </c>
      <c r="GC65" s="27" t="n">
        <v>0</v>
      </c>
      <c r="GD65" s="27" t="n">
        <v>0</v>
      </c>
      <c r="GE65" s="27" t="n">
        <v>0</v>
      </c>
      <c r="GF65" s="27" t="n">
        <v>0</v>
      </c>
      <c r="GG65" s="27" t="n">
        <v>0.149814702867506</v>
      </c>
      <c r="GH65" s="27" t="n">
        <v>0</v>
      </c>
      <c r="GI65" s="27" t="n">
        <v>0</v>
      </c>
      <c r="GJ65" s="27" t="n">
        <v>0</v>
      </c>
      <c r="GK65" s="27" t="n">
        <v>0</v>
      </c>
      <c r="GL65" s="27" t="n">
        <v>14.6529562982005</v>
      </c>
      <c r="GM65" s="27" t="n">
        <v>0</v>
      </c>
      <c r="GN65" s="25" t="s">
        <v>59</v>
      </c>
      <c r="GO65" s="26" t="n">
        <v>3.51395425765903</v>
      </c>
      <c r="GP65" s="27" t="n">
        <v>7.57624563528366</v>
      </c>
      <c r="GQ65" s="27" t="n">
        <v>6.90818238600875</v>
      </c>
      <c r="GR65" s="27" t="n">
        <v>15.0478011472275</v>
      </c>
      <c r="GS65" s="27" t="n">
        <v>34.5238095238095</v>
      </c>
      <c r="GT65" s="27" t="n">
        <v>0</v>
      </c>
      <c r="GU65" s="27" t="n">
        <v>34.5238095238095</v>
      </c>
      <c r="GV65" s="27" t="n">
        <v>0.184790183945429</v>
      </c>
      <c r="GW65" s="27" t="n">
        <v>0</v>
      </c>
      <c r="GX65" s="27" t="n">
        <v>0</v>
      </c>
      <c r="GY65" s="27" t="n">
        <v>0</v>
      </c>
      <c r="GZ65" s="27" t="n">
        <v>0</v>
      </c>
      <c r="HA65" s="27" t="n">
        <v>20.1380897583429</v>
      </c>
      <c r="HB65" s="48" t="n">
        <v>0</v>
      </c>
    </row>
    <row r="66" s="30" customFormat="true" ht="9.75" hidden="false" customHeight="true" outlineLevel="0" collapsed="false">
      <c r="A66" s="29" t="s">
        <v>116</v>
      </c>
      <c r="P66" s="29" t="s">
        <v>116</v>
      </c>
      <c r="AE66" s="29" t="s">
        <v>116</v>
      </c>
      <c r="AT66" s="29" t="s">
        <v>116</v>
      </c>
      <c r="BI66" s="29" t="s">
        <v>116</v>
      </c>
      <c r="BX66" s="29" t="s">
        <v>116</v>
      </c>
      <c r="CM66" s="30" t="s">
        <v>141</v>
      </c>
      <c r="DB66" s="29" t="s">
        <v>116</v>
      </c>
      <c r="DQ66" s="29" t="s">
        <v>116</v>
      </c>
      <c r="EF66" s="29" t="s">
        <v>116</v>
      </c>
      <c r="EU66" s="29" t="s">
        <v>116</v>
      </c>
      <c r="FJ66" s="29" t="s">
        <v>116</v>
      </c>
      <c r="FY66" s="29" t="s">
        <v>116</v>
      </c>
      <c r="GN66" s="29" t="s">
        <v>116</v>
      </c>
    </row>
    <row r="67" s="30" customFormat="true" ht="9" hidden="false" customHeight="true" outlineLevel="0" collapsed="false">
      <c r="A67" s="29" t="s">
        <v>117</v>
      </c>
      <c r="G67" s="30" t="s">
        <v>118</v>
      </c>
      <c r="P67" s="29" t="s">
        <v>117</v>
      </c>
      <c r="AE67" s="29" t="s">
        <v>117</v>
      </c>
      <c r="AT67" s="29" t="s">
        <v>117</v>
      </c>
      <c r="BI67" s="29" t="s">
        <v>117</v>
      </c>
      <c r="BX67" s="29" t="s">
        <v>117</v>
      </c>
      <c r="CM67" s="29" t="s">
        <v>142</v>
      </c>
      <c r="DB67" s="29" t="s">
        <v>117</v>
      </c>
      <c r="DQ67" s="29" t="s">
        <v>117</v>
      </c>
      <c r="EF67" s="29" t="s">
        <v>117</v>
      </c>
      <c r="EU67" s="29" t="s">
        <v>117</v>
      </c>
      <c r="FJ67" s="29" t="s">
        <v>117</v>
      </c>
      <c r="FY67" s="29" t="s">
        <v>117</v>
      </c>
      <c r="GN67" s="29" t="s">
        <v>117</v>
      </c>
    </row>
    <row r="68" s="30" customFormat="true" ht="9" hidden="false" customHeight="true" outlineLevel="0" collapsed="false">
      <c r="A68" s="29" t="s">
        <v>119</v>
      </c>
      <c r="P68" s="29" t="s">
        <v>119</v>
      </c>
      <c r="AE68" s="29" t="s">
        <v>119</v>
      </c>
      <c r="AT68" s="29" t="s">
        <v>119</v>
      </c>
      <c r="BI68" s="29" t="s">
        <v>119</v>
      </c>
      <c r="BX68" s="29" t="s">
        <v>119</v>
      </c>
      <c r="CM68" s="29" t="s">
        <v>62</v>
      </c>
      <c r="DB68" s="29" t="s">
        <v>119</v>
      </c>
      <c r="DQ68" s="29" t="s">
        <v>119</v>
      </c>
      <c r="EF68" s="29" t="s">
        <v>119</v>
      </c>
      <c r="EU68" s="29" t="s">
        <v>119</v>
      </c>
      <c r="FJ68" s="29" t="s">
        <v>119</v>
      </c>
      <c r="FY68" s="29" t="s">
        <v>119</v>
      </c>
      <c r="GN68" s="29" t="s">
        <v>119</v>
      </c>
    </row>
    <row r="69" s="30" customFormat="true" ht="9" hidden="false" customHeight="true" outlineLevel="0" collapsed="false">
      <c r="A69" s="30" t="s">
        <v>64</v>
      </c>
      <c r="P69" s="30" t="s">
        <v>64</v>
      </c>
      <c r="AE69" s="30" t="s">
        <v>64</v>
      </c>
      <c r="AT69" s="30" t="s">
        <v>64</v>
      </c>
      <c r="BI69" s="30" t="s">
        <v>64</v>
      </c>
      <c r="BX69" s="30" t="s">
        <v>64</v>
      </c>
      <c r="CM69" s="29" t="s">
        <v>63</v>
      </c>
      <c r="DB69" s="30" t="s">
        <v>64</v>
      </c>
      <c r="DQ69" s="30" t="s">
        <v>64</v>
      </c>
      <c r="EF69" s="30" t="s">
        <v>64</v>
      </c>
      <c r="EU69" s="30" t="s">
        <v>64</v>
      </c>
      <c r="FJ69" s="30" t="s">
        <v>64</v>
      </c>
      <c r="FY69" s="30" t="s">
        <v>64</v>
      </c>
      <c r="GN69" s="30" t="s">
        <v>64</v>
      </c>
    </row>
    <row r="70" s="30" customFormat="true" ht="9" hidden="false" customHeight="false" outlineLevel="0" collapsed="false">
      <c r="A70" s="30" t="s">
        <v>65</v>
      </c>
      <c r="P70" s="30" t="s">
        <v>65</v>
      </c>
      <c r="AE70" s="30" t="s">
        <v>65</v>
      </c>
      <c r="AT70" s="30" t="s">
        <v>65</v>
      </c>
      <c r="BI70" s="30" t="s">
        <v>65</v>
      </c>
      <c r="BX70" s="30" t="s">
        <v>65</v>
      </c>
      <c r="CM70" s="30" t="s">
        <v>64</v>
      </c>
      <c r="DB70" s="30" t="s">
        <v>65</v>
      </c>
      <c r="DQ70" s="30" t="s">
        <v>65</v>
      </c>
      <c r="EF70" s="30" t="s">
        <v>65</v>
      </c>
      <c r="EU70" s="30" t="s">
        <v>65</v>
      </c>
      <c r="FJ70" s="30" t="s">
        <v>65</v>
      </c>
      <c r="FY70" s="30" t="s">
        <v>65</v>
      </c>
      <c r="GN70" s="30" t="s">
        <v>65</v>
      </c>
    </row>
    <row r="71" s="30" customFormat="true" ht="9" hidden="false" customHeight="false" outlineLevel="0" collapsed="false">
      <c r="A71" s="28"/>
      <c r="P71" s="28"/>
      <c r="AE71" s="28"/>
      <c r="AT71" s="28"/>
      <c r="CM71" s="30" t="s">
        <v>65</v>
      </c>
      <c r="DB71" s="28"/>
      <c r="EU71" s="28"/>
      <c r="FJ71" s="28"/>
    </row>
    <row r="72" s="30" customFormat="true" ht="9" hidden="false" customHeight="false" outlineLevel="0" collapsed="false"/>
    <row r="73" s="30" customFormat="true" ht="9" hidden="false" customHeight="false" outlineLevel="0" collapsed="false"/>
    <row r="74" s="30" customFormat="true" ht="9" hidden="false" customHeight="false" outlineLevel="0" collapsed="false"/>
    <row r="75" s="30" customFormat="true" ht="9" hidden="false" customHeight="false" outlineLevel="0" collapsed="false"/>
    <row r="76" s="30" customFormat="true" ht="9" hidden="false" customHeight="false" outlineLevel="0" collapsed="false"/>
    <row r="77" s="30" customFormat="true" ht="9" hidden="false" customHeight="false" outlineLevel="0" collapsed="false"/>
  </sheetData>
  <mergeCells count="56">
    <mergeCell ref="C4:H4"/>
    <mergeCell ref="I4:O4"/>
    <mergeCell ref="R4:W4"/>
    <mergeCell ref="X4:AD4"/>
    <mergeCell ref="AG4:AL4"/>
    <mergeCell ref="AM4:AS4"/>
    <mergeCell ref="AV4:BA4"/>
    <mergeCell ref="BB4:BH4"/>
    <mergeCell ref="BK4:BP4"/>
    <mergeCell ref="BQ4:BW4"/>
    <mergeCell ref="BZ4:CE4"/>
    <mergeCell ref="CF4:CL4"/>
    <mergeCell ref="CO4:CT4"/>
    <mergeCell ref="CU4:DA4"/>
    <mergeCell ref="DD4:DI4"/>
    <mergeCell ref="DJ4:DP4"/>
    <mergeCell ref="DS4:DX4"/>
    <mergeCell ref="DY4:EE4"/>
    <mergeCell ref="EH4:EM4"/>
    <mergeCell ref="EN4:ET4"/>
    <mergeCell ref="EW4:FB4"/>
    <mergeCell ref="FC4:FI4"/>
    <mergeCell ref="FL4:FQ4"/>
    <mergeCell ref="FR4:FX4"/>
    <mergeCell ref="GA4:GF4"/>
    <mergeCell ref="GG4:GM4"/>
    <mergeCell ref="GP4:GU4"/>
    <mergeCell ref="GV4:HB4"/>
    <mergeCell ref="C5:F5"/>
    <mergeCell ref="I5:O5"/>
    <mergeCell ref="R5:U5"/>
    <mergeCell ref="X5:AD5"/>
    <mergeCell ref="AG5:AJ5"/>
    <mergeCell ref="AM5:AS5"/>
    <mergeCell ref="AV5:AY5"/>
    <mergeCell ref="BB5:BH5"/>
    <mergeCell ref="BK5:BN5"/>
    <mergeCell ref="BQ5:BW5"/>
    <mergeCell ref="BZ5:CC5"/>
    <mergeCell ref="CF5:CL5"/>
    <mergeCell ref="CO5:CR5"/>
    <mergeCell ref="CU5:DA5"/>
    <mergeCell ref="DD5:DG5"/>
    <mergeCell ref="DJ5:DP5"/>
    <mergeCell ref="DS5:DV5"/>
    <mergeCell ref="DY5:EE5"/>
    <mergeCell ref="EH5:EK5"/>
    <mergeCell ref="EN5:ET5"/>
    <mergeCell ref="EW5:EZ5"/>
    <mergeCell ref="FC5:FI5"/>
    <mergeCell ref="FL5:FO5"/>
    <mergeCell ref="FR5:FX5"/>
    <mergeCell ref="GA5:GD5"/>
    <mergeCell ref="GG5:GM5"/>
    <mergeCell ref="GP5:GS5"/>
    <mergeCell ref="GV5:HB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0" man="true" max="65535" min="0"/>
    <brk id="105" man="true" max="65535" min="0"/>
    <brk id="1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4" min="2" style="1" width="9.28"/>
    <col collapsed="false" customWidth="true" hidden="true" outlineLevel="0" max="5" min="5" style="1" width="8.14"/>
    <col collapsed="false" customWidth="true" hidden="true" outlineLevel="0" max="7" min="6" style="1" width="7.99"/>
    <col collapsed="false" customWidth="true" hidden="true" outlineLevel="0" max="8" min="8" style="1" width="6.56"/>
    <col collapsed="false" customWidth="true" hidden="false" outlineLevel="0" max="11" min="9" style="1" width="9.28"/>
    <col collapsed="false" customWidth="true" hidden="true" outlineLevel="0" max="12" min="12" style="1" width="6.56"/>
    <col collapsed="false" customWidth="true" hidden="false" outlineLevel="0" max="13" min="13" style="1" width="9.28"/>
    <col collapsed="false" customWidth="true" hidden="true" outlineLevel="0" max="15" min="14" style="1" width="7.28"/>
    <col collapsed="false" customWidth="true" hidden="false" outlineLevel="0" max="16" min="16" style="1" width="32.28"/>
    <col collapsed="false" customWidth="true" hidden="false" outlineLevel="0" max="20" min="17" style="1" width="6.28"/>
    <col collapsed="false" customWidth="true" hidden="true" outlineLevel="0" max="21" min="21" style="1" width="6.28"/>
    <col collapsed="false" customWidth="true" hidden="true" outlineLevel="0" max="22" min="22" style="1" width="4.85"/>
    <col collapsed="false" customWidth="true" hidden="true" outlineLevel="0" max="23" min="23" style="1" width="6.56"/>
    <col collapsed="false" customWidth="true" hidden="false" outlineLevel="0" max="25" min="24" style="1" width="6.28"/>
    <col collapsed="false" customWidth="true" hidden="false" outlineLevel="0" max="27" min="26" style="1" width="5.99"/>
    <col collapsed="false" customWidth="true" hidden="false" outlineLevel="0" max="28" min="28" style="1" width="6.7"/>
    <col collapsed="false" customWidth="true" hidden="false" outlineLevel="0" max="29" min="29" style="1" width="7.28"/>
    <col collapsed="false" customWidth="true" hidden="true" outlineLevel="0" max="30" min="30" style="1" width="1.85"/>
    <col collapsed="false" customWidth="true" hidden="false" outlineLevel="0" max="31" min="31" style="1" width="32.28"/>
    <col collapsed="false" customWidth="true" hidden="false" outlineLevel="0" max="34" min="32" style="1" width="6.99"/>
    <col collapsed="false" customWidth="true" hidden="false" outlineLevel="0" max="35" min="35" style="1" width="6.7"/>
    <col collapsed="false" customWidth="true" hidden="true" outlineLevel="0" max="36" min="36" style="1" width="5.28"/>
    <col collapsed="false" customWidth="true" hidden="true" outlineLevel="0" max="38" min="37" style="1" width="9.14"/>
    <col collapsed="false" customWidth="true" hidden="false" outlineLevel="0" max="44" min="39" style="1" width="6.7"/>
    <col collapsed="false" customWidth="true" hidden="true" outlineLevel="0" max="45" min="45" style="1" width="4.7"/>
    <col collapsed="false" customWidth="true" hidden="false" outlineLevel="0" max="46" min="46" style="1" width="32.28"/>
    <col collapsed="false" customWidth="true" hidden="false" outlineLevel="0" max="50" min="47" style="1" width="7.56"/>
    <col collapsed="false" customWidth="true" hidden="true" outlineLevel="0" max="51" min="51" style="1" width="5.13"/>
    <col collapsed="false" customWidth="true" hidden="true" outlineLevel="0" max="52" min="52" style="1" width="5.85"/>
    <col collapsed="false" customWidth="true" hidden="true" outlineLevel="0" max="53" min="53" style="1" width="5.13"/>
    <col collapsed="false" customWidth="true" hidden="false" outlineLevel="0" max="58" min="54" style="1" width="7.56"/>
    <col collapsed="false" customWidth="false" hidden="false" outlineLevel="0" max="257" min="59" style="1" width="9.85"/>
  </cols>
  <sheetData>
    <row r="1" customFormat="false" ht="12.75" hidden="false" customHeight="false" outlineLevel="0" collapsed="false">
      <c r="A1" s="2" t="s">
        <v>0</v>
      </c>
      <c r="P1" s="2" t="s">
        <v>0</v>
      </c>
      <c r="AE1" s="2" t="s">
        <v>0</v>
      </c>
      <c r="AT1" s="2" t="s">
        <v>0</v>
      </c>
    </row>
    <row r="2" customFormat="false" ht="12.75" hidden="false" customHeight="false" outlineLevel="0" collapsed="false">
      <c r="A2" s="33" t="s">
        <v>143</v>
      </c>
      <c r="P2" s="33" t="s">
        <v>144</v>
      </c>
      <c r="AE2" s="33" t="s">
        <v>145</v>
      </c>
      <c r="AT2" s="33" t="s">
        <v>146</v>
      </c>
    </row>
    <row r="3" s="14" customFormat="true" ht="12" hidden="false" customHeight="false" outlineLevel="0" collapsed="false">
      <c r="A3" s="34"/>
      <c r="L3" s="35"/>
      <c r="M3" s="35"/>
      <c r="N3" s="35"/>
      <c r="O3" s="35"/>
      <c r="P3" s="34"/>
      <c r="U3" s="35"/>
      <c r="V3" s="35"/>
      <c r="W3" s="35"/>
      <c r="AC3" s="35"/>
      <c r="AD3" s="35"/>
      <c r="AE3" s="34"/>
      <c r="AR3" s="35"/>
      <c r="AS3" s="35"/>
      <c r="AT3" s="34"/>
      <c r="BF3" s="35"/>
    </row>
    <row r="4" s="18" customFormat="true" ht="11.1" hidden="false" customHeight="true" outlineLevel="0" collapsed="false">
      <c r="A4" s="7"/>
      <c r="B4" s="7"/>
      <c r="C4" s="36" t="s">
        <v>80</v>
      </c>
      <c r="D4" s="36"/>
      <c r="E4" s="36"/>
      <c r="F4" s="36"/>
      <c r="G4" s="36"/>
      <c r="H4" s="36"/>
      <c r="I4" s="36" t="s">
        <v>5</v>
      </c>
      <c r="J4" s="36"/>
      <c r="K4" s="36"/>
      <c r="L4" s="36"/>
      <c r="M4" s="36"/>
      <c r="N4" s="36"/>
      <c r="O4" s="36"/>
      <c r="P4" s="7"/>
      <c r="Q4" s="7"/>
      <c r="R4" s="36" t="s">
        <v>80</v>
      </c>
      <c r="S4" s="36"/>
      <c r="T4" s="36"/>
      <c r="U4" s="36"/>
      <c r="V4" s="36"/>
      <c r="W4" s="36"/>
      <c r="X4" s="36" t="s">
        <v>82</v>
      </c>
      <c r="Y4" s="36"/>
      <c r="Z4" s="36"/>
      <c r="AA4" s="36"/>
      <c r="AB4" s="36"/>
      <c r="AC4" s="36"/>
      <c r="AD4" s="36"/>
      <c r="AE4" s="7"/>
      <c r="AF4" s="7"/>
      <c r="AG4" s="36" t="s">
        <v>80</v>
      </c>
      <c r="AH4" s="36"/>
      <c r="AI4" s="36"/>
      <c r="AJ4" s="36"/>
      <c r="AK4" s="36"/>
      <c r="AL4" s="36"/>
      <c r="AM4" s="36" t="s">
        <v>82</v>
      </c>
      <c r="AN4" s="36"/>
      <c r="AO4" s="36"/>
      <c r="AP4" s="36"/>
      <c r="AQ4" s="36"/>
      <c r="AR4" s="36"/>
      <c r="AS4" s="36"/>
      <c r="AT4" s="7"/>
      <c r="AU4" s="7"/>
      <c r="AV4" s="36" t="s">
        <v>80</v>
      </c>
      <c r="AW4" s="36"/>
      <c r="AX4" s="36"/>
      <c r="AY4" s="36"/>
      <c r="AZ4" s="36"/>
      <c r="BA4" s="36"/>
      <c r="BB4" s="36" t="s">
        <v>82</v>
      </c>
      <c r="BC4" s="36"/>
      <c r="BD4" s="36"/>
      <c r="BE4" s="36"/>
      <c r="BF4" s="36"/>
    </row>
    <row r="5" s="18" customFormat="true" ht="11.1" hidden="false" customHeight="true" outlineLevel="0" collapsed="false">
      <c r="A5" s="37"/>
      <c r="B5" s="37"/>
      <c r="C5" s="12" t="s">
        <v>84</v>
      </c>
      <c r="D5" s="12"/>
      <c r="E5" s="12"/>
      <c r="F5" s="12"/>
      <c r="G5" s="38"/>
      <c r="H5" s="38"/>
      <c r="I5" s="12" t="s">
        <v>85</v>
      </c>
      <c r="J5" s="12"/>
      <c r="K5" s="12"/>
      <c r="L5" s="12"/>
      <c r="M5" s="12"/>
      <c r="N5" s="12"/>
      <c r="O5" s="12"/>
      <c r="P5" s="37"/>
      <c r="Q5" s="37"/>
      <c r="R5" s="12" t="s">
        <v>84</v>
      </c>
      <c r="S5" s="12"/>
      <c r="T5" s="12"/>
      <c r="U5" s="12"/>
      <c r="V5" s="38"/>
      <c r="W5" s="38"/>
      <c r="X5" s="12" t="s">
        <v>85</v>
      </c>
      <c r="Y5" s="12"/>
      <c r="Z5" s="12"/>
      <c r="AA5" s="12"/>
      <c r="AB5" s="12"/>
      <c r="AC5" s="12"/>
      <c r="AD5" s="12"/>
      <c r="AE5" s="37"/>
      <c r="AF5" s="37"/>
      <c r="AG5" s="12" t="s">
        <v>84</v>
      </c>
      <c r="AH5" s="12"/>
      <c r="AI5" s="12"/>
      <c r="AJ5" s="12"/>
      <c r="AK5" s="38"/>
      <c r="AL5" s="38"/>
      <c r="AM5" s="12" t="s">
        <v>85</v>
      </c>
      <c r="AN5" s="12"/>
      <c r="AO5" s="12"/>
      <c r="AP5" s="12"/>
      <c r="AQ5" s="12"/>
      <c r="AR5" s="12"/>
      <c r="AS5" s="12"/>
      <c r="AT5" s="37"/>
      <c r="AU5" s="37"/>
      <c r="AV5" s="12" t="s">
        <v>84</v>
      </c>
      <c r="AW5" s="12"/>
      <c r="AX5" s="12"/>
      <c r="AY5" s="12"/>
      <c r="AZ5" s="38"/>
      <c r="BA5" s="38"/>
      <c r="BB5" s="12" t="s">
        <v>85</v>
      </c>
      <c r="BC5" s="12"/>
      <c r="BD5" s="12"/>
      <c r="BE5" s="12"/>
      <c r="BF5" s="12"/>
    </row>
    <row r="6" s="18" customFormat="true" ht="11.1" hidden="false" customHeight="true" outlineLevel="0" collapsed="false">
      <c r="A6" s="10" t="s">
        <v>6</v>
      </c>
      <c r="B6" s="39" t="s">
        <v>7</v>
      </c>
      <c r="C6" s="11" t="s">
        <v>8</v>
      </c>
      <c r="D6" s="11" t="s">
        <v>9</v>
      </c>
      <c r="E6" s="11" t="s">
        <v>10</v>
      </c>
      <c r="F6" s="11" t="s">
        <v>86</v>
      </c>
      <c r="G6" s="11" t="s">
        <v>87</v>
      </c>
      <c r="H6" s="11" t="s">
        <v>88</v>
      </c>
      <c r="I6" s="11" t="s">
        <v>8</v>
      </c>
      <c r="J6" s="11" t="s">
        <v>10</v>
      </c>
      <c r="K6" s="11" t="s">
        <v>12</v>
      </c>
      <c r="L6" s="11" t="s">
        <v>13</v>
      </c>
      <c r="M6" s="11" t="s">
        <v>93</v>
      </c>
      <c r="N6" s="37"/>
      <c r="O6" s="37"/>
      <c r="P6" s="10" t="s">
        <v>6</v>
      </c>
      <c r="Q6" s="39" t="s">
        <v>7</v>
      </c>
      <c r="R6" s="11" t="s">
        <v>8</v>
      </c>
      <c r="S6" s="11" t="s">
        <v>9</v>
      </c>
      <c r="T6" s="11" t="s">
        <v>10</v>
      </c>
      <c r="U6" s="11" t="s">
        <v>86</v>
      </c>
      <c r="V6" s="11" t="s">
        <v>87</v>
      </c>
      <c r="W6" s="11" t="s">
        <v>88</v>
      </c>
      <c r="X6" s="11" t="s">
        <v>8</v>
      </c>
      <c r="Y6" s="11" t="s">
        <v>10</v>
      </c>
      <c r="Z6" s="11" t="s">
        <v>12</v>
      </c>
      <c r="AA6" s="11" t="s">
        <v>13</v>
      </c>
      <c r="AB6" s="11" t="s">
        <v>93</v>
      </c>
      <c r="AC6" s="11" t="s">
        <v>91</v>
      </c>
      <c r="AD6" s="37"/>
      <c r="AE6" s="10" t="s">
        <v>6</v>
      </c>
      <c r="AF6" s="39" t="s">
        <v>7</v>
      </c>
      <c r="AG6" s="11" t="s">
        <v>8</v>
      </c>
      <c r="AH6" s="11" t="s">
        <v>9</v>
      </c>
      <c r="AI6" s="11" t="s">
        <v>10</v>
      </c>
      <c r="AJ6" s="11" t="s">
        <v>86</v>
      </c>
      <c r="AK6" s="11" t="s">
        <v>87</v>
      </c>
      <c r="AL6" s="11" t="s">
        <v>88</v>
      </c>
      <c r="AM6" s="11" t="s">
        <v>8</v>
      </c>
      <c r="AN6" s="11" t="s">
        <v>10</v>
      </c>
      <c r="AO6" s="11" t="s">
        <v>12</v>
      </c>
      <c r="AP6" s="11" t="s">
        <v>13</v>
      </c>
      <c r="AQ6" s="11" t="s">
        <v>93</v>
      </c>
      <c r="AR6" s="11" t="s">
        <v>91</v>
      </c>
      <c r="AS6" s="37"/>
      <c r="AT6" s="10" t="s">
        <v>6</v>
      </c>
      <c r="AU6" s="39" t="s">
        <v>7</v>
      </c>
      <c r="AV6" s="11" t="s">
        <v>8</v>
      </c>
      <c r="AW6" s="11" t="s">
        <v>9</v>
      </c>
      <c r="AX6" s="11" t="s">
        <v>10</v>
      </c>
      <c r="AY6" s="11" t="s">
        <v>86</v>
      </c>
      <c r="AZ6" s="11" t="s">
        <v>87</v>
      </c>
      <c r="BA6" s="11" t="s">
        <v>88</v>
      </c>
      <c r="BB6" s="11" t="s">
        <v>8</v>
      </c>
      <c r="BC6" s="11" t="s">
        <v>10</v>
      </c>
      <c r="BD6" s="11" t="s">
        <v>12</v>
      </c>
      <c r="BE6" s="11" t="s">
        <v>13</v>
      </c>
      <c r="BF6" s="11" t="s">
        <v>93</v>
      </c>
    </row>
    <row r="7" s="18" customFormat="true" ht="11.1" hidden="false" customHeight="true" outlineLevel="0" collapsed="false">
      <c r="A7" s="12"/>
      <c r="B7" s="12"/>
      <c r="C7" s="11"/>
      <c r="D7" s="12"/>
      <c r="E7" s="12"/>
      <c r="F7" s="12"/>
      <c r="G7" s="12"/>
      <c r="H7" s="12"/>
      <c r="I7" s="11"/>
      <c r="J7" s="11"/>
      <c r="K7" s="11"/>
      <c r="L7" s="38"/>
      <c r="M7" s="11"/>
      <c r="N7" s="11" t="s">
        <v>91</v>
      </c>
      <c r="O7" s="11" t="s">
        <v>16</v>
      </c>
      <c r="P7" s="12"/>
      <c r="Q7" s="12"/>
      <c r="R7" s="11"/>
      <c r="S7" s="11"/>
      <c r="T7" s="12" t="s">
        <v>96</v>
      </c>
      <c r="U7" s="12" t="s">
        <v>97</v>
      </c>
      <c r="V7" s="12" t="s">
        <v>98</v>
      </c>
      <c r="W7" s="12"/>
      <c r="X7" s="11"/>
      <c r="Y7" s="11"/>
      <c r="Z7" s="11"/>
      <c r="AA7" s="11"/>
      <c r="AB7" s="11"/>
      <c r="AC7" s="11"/>
      <c r="AD7" s="11" t="s">
        <v>16</v>
      </c>
      <c r="AE7" s="12"/>
      <c r="AF7" s="12"/>
      <c r="AG7" s="11"/>
      <c r="AH7" s="11"/>
      <c r="AI7" s="12" t="s">
        <v>96</v>
      </c>
      <c r="AJ7" s="12" t="s">
        <v>97</v>
      </c>
      <c r="AK7" s="12" t="s">
        <v>98</v>
      </c>
      <c r="AL7" s="12"/>
      <c r="AM7" s="11"/>
      <c r="AN7" s="11"/>
      <c r="AO7" s="11"/>
      <c r="AP7" s="11"/>
      <c r="AQ7" s="11"/>
      <c r="AR7" s="11"/>
      <c r="AS7" s="11" t="s">
        <v>16</v>
      </c>
      <c r="AT7" s="12"/>
      <c r="AU7" s="12"/>
      <c r="AV7" s="11"/>
      <c r="AW7" s="11"/>
      <c r="AX7" s="12" t="s">
        <v>96</v>
      </c>
      <c r="AY7" s="12" t="s">
        <v>97</v>
      </c>
      <c r="AZ7" s="12" t="s">
        <v>98</v>
      </c>
      <c r="BA7" s="12"/>
      <c r="BB7" s="11"/>
      <c r="BC7" s="11"/>
      <c r="BD7" s="11"/>
      <c r="BE7" s="11"/>
      <c r="BF7" s="11"/>
    </row>
    <row r="8" s="14" customFormat="true" ht="11.1" hidden="false" customHeight="true" outlineLevel="0" collapsed="false">
      <c r="A8" s="13"/>
      <c r="B8" s="13"/>
      <c r="C8" s="13"/>
      <c r="D8" s="13"/>
      <c r="E8" s="13"/>
      <c r="F8" s="13"/>
      <c r="G8" s="13" t="s">
        <v>103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</row>
    <row r="9" s="14" customFormat="true" ht="11.1" hidden="false" customHeight="true" outlineLevel="0" collapsed="false">
      <c r="A9" s="19" t="s">
        <v>104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19" t="s">
        <v>104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19" t="s">
        <v>104</v>
      </c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19" t="s">
        <v>104</v>
      </c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</row>
    <row r="10" s="44" customFormat="true" ht="6" hidden="false" customHeight="true" outlineLevel="0" collapsed="false">
      <c r="A10" s="21"/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3"/>
      <c r="N10" s="43"/>
      <c r="O10" s="43"/>
      <c r="P10" s="21"/>
      <c r="Q10" s="22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43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43"/>
      <c r="AT10" s="21"/>
      <c r="AU10" s="22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44" customFormat="true" ht="11.1" hidden="false" customHeight="true" outlineLevel="0" collapsed="false">
      <c r="A11" s="21" t="s">
        <v>22</v>
      </c>
      <c r="B11" s="22" t="n">
        <v>55.0561014704858</v>
      </c>
      <c r="C11" s="23" t="n">
        <f aca="false">+[1]RFMH3!$C$23*100000/[2]Pob_dere_2001!$D$36</f>
        <v>47.4975654117117</v>
      </c>
      <c r="D11" s="23" t="n">
        <v>43.9749608763693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f aca="false">+[1]RFMH3!$H$23*100000/[2]Pob_dere_2001!$C$36</f>
        <v>65.8881640948603</v>
      </c>
      <c r="J11" s="23" t="n">
        <v>48.5707760048802</v>
      </c>
      <c r="K11" s="23" t="n">
        <v>76.5215203673033</v>
      </c>
      <c r="L11" s="23" t="n">
        <v>0</v>
      </c>
      <c r="M11" s="23" t="n">
        <v>549.061282323769</v>
      </c>
      <c r="N11" s="45" t="n">
        <v>0</v>
      </c>
      <c r="O11" s="45" t="n">
        <v>0</v>
      </c>
      <c r="P11" s="21" t="s">
        <v>22</v>
      </c>
      <c r="Q11" s="22" t="n">
        <v>60.5842657659435</v>
      </c>
      <c r="R11" s="23" t="n">
        <f aca="false">+[1]RFMH3!$Q$23*100000/[2]Pob_dere_2001!$D$37</f>
        <v>44.6706842280139</v>
      </c>
      <c r="S11" s="23" t="n">
        <v>63.1813125695217</v>
      </c>
      <c r="T11" s="23" t="n">
        <v>13.095230386115</v>
      </c>
      <c r="U11" s="23" t="n">
        <v>1.11234705228031</v>
      </c>
      <c r="V11" s="23" t="n">
        <v>0</v>
      </c>
      <c r="W11" s="23" t="n">
        <v>1.11234705228031</v>
      </c>
      <c r="X11" s="23" t="n">
        <f aca="false">+[1]RFMH3!$V$23*100000/[2]Pob_dere_2001!$C$37</f>
        <v>84.0607375397209</v>
      </c>
      <c r="Y11" s="23" t="n">
        <v>70.1561088191779</v>
      </c>
      <c r="Z11" s="23" t="n">
        <v>61.7923679127317</v>
      </c>
      <c r="AA11" s="23" t="n">
        <v>115.449915110357</v>
      </c>
      <c r="AB11" s="23" t="n">
        <v>592.283628779979</v>
      </c>
      <c r="AC11" s="23" t="n">
        <v>346.979396417236</v>
      </c>
      <c r="AD11" s="45" t="n">
        <v>0</v>
      </c>
      <c r="AE11" s="21" t="s">
        <v>22</v>
      </c>
      <c r="AF11" s="22" t="n">
        <v>87.3812589672317</v>
      </c>
      <c r="AG11" s="23" t="n">
        <f aca="false">+[1]RFMH3!$AE$23*100000/[2]Pob_dere_2001!$D$38</f>
        <v>83.502835983308</v>
      </c>
      <c r="AH11" s="23" t="n">
        <v>81.5409309791332</v>
      </c>
      <c r="AI11" s="23" t="n">
        <v>28.2940731633288</v>
      </c>
      <c r="AJ11" s="23" t="n">
        <v>0</v>
      </c>
      <c r="AK11" s="23" t="n">
        <v>0</v>
      </c>
      <c r="AL11" s="23" t="n">
        <v>0</v>
      </c>
      <c r="AM11" s="23" t="n">
        <f aca="false">+[1]RFMH3!$AJ$23*100000/[2]Pob_dere_2001!$C$38</f>
        <v>90.331045462047</v>
      </c>
      <c r="AN11" s="23" t="n">
        <v>78.726552246167</v>
      </c>
      <c r="AO11" s="23" t="n">
        <v>78.7681867411935</v>
      </c>
      <c r="AP11" s="23" t="n">
        <v>0</v>
      </c>
      <c r="AQ11" s="23" t="n">
        <v>523.026762668116</v>
      </c>
      <c r="AR11" s="23" t="n">
        <v>484.261501210654</v>
      </c>
      <c r="AS11" s="45" t="n">
        <v>0</v>
      </c>
      <c r="AT11" s="21" t="s">
        <v>22</v>
      </c>
      <c r="AU11" s="22" t="n">
        <v>54.9429460507181</v>
      </c>
      <c r="AV11" s="23" t="n">
        <f aca="false">+[1]RFMH3!$AS$23*100000/[2]Pob_dere_2001!$D$39</f>
        <v>52.6326319710085</v>
      </c>
      <c r="AW11" s="23" t="n">
        <v>45.3216374269006</v>
      </c>
      <c r="AX11" s="23" t="n">
        <v>32.9924117452986</v>
      </c>
      <c r="AY11" s="23" t="n">
        <v>0</v>
      </c>
      <c r="AZ11" s="23" t="n">
        <v>0</v>
      </c>
      <c r="BA11" s="23" t="n">
        <v>0</v>
      </c>
      <c r="BB11" s="23" t="n">
        <f aca="false">+[1]RFMH3!$AX$23*100000/[2]Pob_dere_2001!$C$39</f>
        <v>58.4815283753365</v>
      </c>
      <c r="BC11" s="23" t="n">
        <v>38.3315194883994</v>
      </c>
      <c r="BD11" s="23" t="n">
        <v>64.8186677763196</v>
      </c>
      <c r="BE11" s="23" t="n">
        <v>0</v>
      </c>
      <c r="BF11" s="23" t="n">
        <v>1223.82376937721</v>
      </c>
    </row>
    <row r="12" s="44" customFormat="true" ht="11.1" hidden="false" customHeight="true" outlineLevel="0" collapsed="false">
      <c r="A12" s="21" t="s">
        <v>23</v>
      </c>
      <c r="B12" s="22" t="n">
        <v>47.1909441175592</v>
      </c>
      <c r="C12" s="23" t="n">
        <f aca="false">+[1]RFMH3!$C$26*100000/[2]Pob_dere_2001!$D$36</f>
        <v>58.8226076984899</v>
      </c>
      <c r="D12" s="23" t="n">
        <v>54.4600938967136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f aca="false">+[1]RFMH3!$H$26*100000/[2]Pob_dere_2001!$C$36</f>
        <v>30.5217230733544</v>
      </c>
      <c r="J12" s="23" t="n">
        <v>26.020058574043</v>
      </c>
      <c r="K12" s="23" t="n">
        <v>27.2542401308204</v>
      </c>
      <c r="L12" s="23" t="n">
        <v>0</v>
      </c>
      <c r="M12" s="23" t="n">
        <v>177.116542685087</v>
      </c>
      <c r="N12" s="45" t="n">
        <v>0</v>
      </c>
      <c r="O12" s="45" t="n">
        <v>0</v>
      </c>
      <c r="P12" s="21" t="s">
        <v>23</v>
      </c>
      <c r="Q12" s="22" t="n">
        <v>51.7884308508421</v>
      </c>
      <c r="R12" s="23" t="n">
        <f aca="false">+[1]RFMH3!$Q$26*100000/[2]Pob_dere_2001!$D$37</f>
        <v>49.2869657922867</v>
      </c>
      <c r="S12" s="23" t="n">
        <v>57.211716722284</v>
      </c>
      <c r="T12" s="23" t="n">
        <v>40.5088720185866</v>
      </c>
      <c r="U12" s="23" t="n">
        <v>0.296625880608083</v>
      </c>
      <c r="V12" s="23" t="n">
        <v>0</v>
      </c>
      <c r="W12" s="23" t="n">
        <v>0.296625880608083</v>
      </c>
      <c r="X12" s="23" t="n">
        <f aca="false">+[1]RFMH3!$V$26*100000/[2]Pob_dere_2001!$C$37</f>
        <v>55.4787109867307</v>
      </c>
      <c r="Y12" s="23" t="n">
        <v>33.8051446421976</v>
      </c>
      <c r="Z12" s="23" t="n">
        <v>61.3058138346787</v>
      </c>
      <c r="AA12" s="23" t="n">
        <v>208.100897404802</v>
      </c>
      <c r="AB12" s="23" t="n">
        <v>196.037539103233</v>
      </c>
      <c r="AC12" s="23" t="n">
        <v>201.732207219323</v>
      </c>
      <c r="AD12" s="45" t="n">
        <v>0</v>
      </c>
      <c r="AE12" s="21" t="s">
        <v>23</v>
      </c>
      <c r="AF12" s="22" t="n">
        <v>49.1483099869132</v>
      </c>
      <c r="AG12" s="23" t="n">
        <f aca="false">+[1]RFMH3!$AE$26*100000/[2]Pob_dere_2001!$D$38</f>
        <v>62.2893323435356</v>
      </c>
      <c r="AH12" s="23" t="n">
        <v>55.2166934189406</v>
      </c>
      <c r="AI12" s="23" t="n">
        <v>30.0946050919043</v>
      </c>
      <c r="AJ12" s="23" t="n">
        <v>0</v>
      </c>
      <c r="AK12" s="23" t="n">
        <v>0</v>
      </c>
      <c r="AL12" s="23" t="n">
        <v>0</v>
      </c>
      <c r="AM12" s="23" t="n">
        <f aca="false">+[1]RFMH3!$AJ$26*100000/[2]Pob_dere_2001!$C$38</f>
        <v>39.1537296030033</v>
      </c>
      <c r="AN12" s="23" t="n">
        <v>31.1244508880195</v>
      </c>
      <c r="AO12" s="23" t="n">
        <v>60.5909128778412</v>
      </c>
      <c r="AP12" s="23" t="n">
        <v>108.72519706442</v>
      </c>
      <c r="AQ12" s="23" t="n">
        <v>122.265996467871</v>
      </c>
      <c r="AR12" s="23" t="n">
        <v>338.983050847458</v>
      </c>
      <c r="AS12" s="45" t="n">
        <v>0</v>
      </c>
      <c r="AT12" s="21" t="s">
        <v>23</v>
      </c>
      <c r="AU12" s="22" t="n">
        <v>51.0336808077821</v>
      </c>
      <c r="AV12" s="23" t="n">
        <f aca="false">+[1]RFMH3!$AS$26*100000/[2]Pob_dere_2001!$D$39</f>
        <v>56.8620398972503</v>
      </c>
      <c r="AW12" s="23" t="n">
        <v>41.812865497076</v>
      </c>
      <c r="AX12" s="23" t="n">
        <v>47.3369385910806</v>
      </c>
      <c r="AY12" s="23" t="n">
        <v>0</v>
      </c>
      <c r="AZ12" s="23" t="n">
        <v>0</v>
      </c>
      <c r="BA12" s="23" t="n">
        <v>0</v>
      </c>
      <c r="BB12" s="23" t="n">
        <f aca="false">+[1]RFMH3!$AX$26*100000/[2]Pob_dere_2001!$C$39</f>
        <v>42.1067004302423</v>
      </c>
      <c r="BC12" s="23" t="n">
        <v>23.4997255155012</v>
      </c>
      <c r="BD12" s="23" t="n">
        <v>77.6223552383086</v>
      </c>
      <c r="BE12" s="23" t="n">
        <v>733.94495412844</v>
      </c>
      <c r="BF12" s="23" t="n">
        <v>299.156921403318</v>
      </c>
    </row>
    <row r="13" s="44" customFormat="true" ht="11.1" hidden="false" customHeight="true" outlineLevel="0" collapsed="false">
      <c r="A13" s="21" t="s">
        <v>24</v>
      </c>
      <c r="B13" s="22" t="n">
        <v>1.29426639984867</v>
      </c>
      <c r="C13" s="23" t="n">
        <f aca="false">+[1]RFMH3!$C$33*100000/[2]Pob_dere_2001!$D$36</f>
        <v>1.52127433702991</v>
      </c>
      <c r="D13" s="23" t="n">
        <v>1.40845070422535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f aca="false">+[1]RFMH3!$H$33*100000/[2]Pob_dere_2001!$C$36</f>
        <v>0.968943589630298</v>
      </c>
      <c r="J13" s="23" t="n">
        <v>0.867335285801432</v>
      </c>
      <c r="K13" s="23" t="n">
        <v>1.04824000503155</v>
      </c>
      <c r="L13" s="23" t="n">
        <v>0</v>
      </c>
      <c r="M13" s="23" t="n">
        <v>0</v>
      </c>
      <c r="N13" s="45" t="n">
        <v>0</v>
      </c>
      <c r="O13" s="45" t="n">
        <v>0</v>
      </c>
      <c r="P13" s="21" t="s">
        <v>24</v>
      </c>
      <c r="Q13" s="22" t="n">
        <v>1.75082969874057</v>
      </c>
      <c r="R13" s="23" t="n">
        <f aca="false">+[1]RFMH3!$Q$33*100000/[2]Pob_dere_2001!$D$37</f>
        <v>0.979211240906359</v>
      </c>
      <c r="S13" s="23" t="n">
        <v>1.33481646273637</v>
      </c>
      <c r="T13" s="23" t="n">
        <v>0.359759076541622</v>
      </c>
      <c r="U13" s="23" t="n">
        <v>0.0370782350760104</v>
      </c>
      <c r="V13" s="23" t="n">
        <v>0</v>
      </c>
      <c r="W13" s="23" t="n">
        <v>0.0370782350760104</v>
      </c>
      <c r="X13" s="23" t="n">
        <f aca="false">+[1]RFMH3!$V$33*100000/[2]Pob_dere_2001!$C$37</f>
        <v>2.88915791871381</v>
      </c>
      <c r="Y13" s="23" t="n">
        <v>1.8780635912332</v>
      </c>
      <c r="Z13" s="23" t="n">
        <v>5.59537189760956</v>
      </c>
      <c r="AA13" s="23" t="n">
        <v>4.85083676934271</v>
      </c>
      <c r="AB13" s="23" t="n">
        <v>8.34202294056309</v>
      </c>
      <c r="AC13" s="23" t="n">
        <v>10.7590510516972</v>
      </c>
      <c r="AD13" s="45" t="n">
        <v>0</v>
      </c>
      <c r="AE13" s="21" t="s">
        <v>24</v>
      </c>
      <c r="AF13" s="22" t="n">
        <v>2.15972383552944</v>
      </c>
      <c r="AG13" s="23" t="n">
        <f aca="false">+[1]RFMH3!$AE$33*100000/[2]Pob_dere_2001!$D$38</f>
        <v>0.945825003047178</v>
      </c>
      <c r="AH13" s="23" t="n">
        <v>0.481540930979133</v>
      </c>
      <c r="AI13" s="23" t="n">
        <v>1.02887538775741</v>
      </c>
      <c r="AJ13" s="23" t="n">
        <v>0</v>
      </c>
      <c r="AK13" s="23" t="n">
        <v>0</v>
      </c>
      <c r="AL13" s="23" t="n">
        <v>0</v>
      </c>
      <c r="AM13" s="23" t="n">
        <f aca="false">+[1]RFMH3!$AJ$33*100000/[2]Pob_dere_2001!$C$38</f>
        <v>3.08297083488215</v>
      </c>
      <c r="AN13" s="23" t="n">
        <v>2.63184695008988</v>
      </c>
      <c r="AO13" s="23" t="n">
        <v>3.78693205486507</v>
      </c>
      <c r="AP13" s="23" t="n">
        <v>0</v>
      </c>
      <c r="AQ13" s="23" t="n">
        <v>6.79255535932618</v>
      </c>
      <c r="AR13" s="23" t="n">
        <v>48.4261501210654</v>
      </c>
      <c r="AS13" s="45" t="n">
        <v>0</v>
      </c>
      <c r="AT13" s="21" t="s">
        <v>24</v>
      </c>
      <c r="AU13" s="22" t="n">
        <v>1.9190938465322</v>
      </c>
      <c r="AV13" s="23" t="n">
        <f aca="false">+[1]RFMH3!$AS$33*100000/[2]Pob_dere_2001!$D$39</f>
        <v>1.87973685610745</v>
      </c>
      <c r="AW13" s="23" t="n">
        <v>1.60818713450292</v>
      </c>
      <c r="AX13" s="23" t="n">
        <v>1.1953772371485</v>
      </c>
      <c r="AY13" s="23" t="n">
        <v>0</v>
      </c>
      <c r="AZ13" s="23" t="n">
        <v>0</v>
      </c>
      <c r="BA13" s="23" t="n">
        <v>0</v>
      </c>
      <c r="BB13" s="23" t="n">
        <f aca="false">+[1]RFMH3!$AX$33*100000/[2]Pob_dere_2001!$C$39</f>
        <v>1.97937480654985</v>
      </c>
      <c r="BC13" s="23" t="n">
        <v>1.15572420568038</v>
      </c>
      <c r="BD13" s="23" t="n">
        <v>3.20092186549726</v>
      </c>
      <c r="BE13" s="23" t="n">
        <v>0</v>
      </c>
      <c r="BF13" s="23" t="n">
        <v>27.196083763938</v>
      </c>
    </row>
    <row r="14" s="44" customFormat="true" ht="11.1" hidden="false" customHeight="true" outlineLevel="0" collapsed="false">
      <c r="A14" s="21" t="s">
        <v>25</v>
      </c>
      <c r="B14" s="22" t="n">
        <v>2.09073803052478</v>
      </c>
      <c r="C14" s="23" t="n">
        <f aca="false">+[1]RFMH3!$C$35*100000/[2]Pob_dere_2001!$D$36</f>
        <v>2.53545722838319</v>
      </c>
      <c r="D14" s="23" t="n">
        <v>2.34741784037559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f aca="false">+[1]RFMH3!$H$35*100000/[2]Pob_dere_2001!$C$36</f>
        <v>1.45341538444545</v>
      </c>
      <c r="J14" s="23" t="n">
        <v>1.15644704773524</v>
      </c>
      <c r="K14" s="23" t="n">
        <v>2.0964800100631</v>
      </c>
      <c r="L14" s="23" t="n">
        <v>0</v>
      </c>
      <c r="M14" s="23" t="n">
        <v>0</v>
      </c>
      <c r="N14" s="45" t="n">
        <v>0</v>
      </c>
      <c r="O14" s="45" t="n">
        <v>0</v>
      </c>
      <c r="P14" s="21" t="s">
        <v>25</v>
      </c>
      <c r="Q14" s="22" t="n">
        <v>2.52897623151416</v>
      </c>
      <c r="R14" s="23" t="n">
        <f aca="false">+[1]RFMH3!$Q$35*100000/[2]Pob_dere_2001!$D$37</f>
        <v>1.9351079284578</v>
      </c>
      <c r="S14" s="23" t="n">
        <v>2.81794586577679</v>
      </c>
      <c r="T14" s="23" t="n">
        <v>0.359759076541622</v>
      </c>
      <c r="U14" s="23" t="n">
        <v>0.0741564701520208</v>
      </c>
      <c r="V14" s="23" t="n">
        <v>0</v>
      </c>
      <c r="W14" s="23" t="n">
        <v>0.0741564701520208</v>
      </c>
      <c r="X14" s="23" t="n">
        <f aca="false">+[1]RFMH3!$V$35*100000/[2]Pob_dere_2001!$C$37</f>
        <v>3.40507897562699</v>
      </c>
      <c r="Y14" s="23" t="n">
        <v>2.67102377419833</v>
      </c>
      <c r="Z14" s="23" t="n">
        <v>2.67604742929153</v>
      </c>
      <c r="AA14" s="23" t="n">
        <v>6.7911714770798</v>
      </c>
      <c r="AB14" s="23" t="n">
        <v>16.6840458811262</v>
      </c>
      <c r="AC14" s="23" t="n">
        <v>16.1385765775459</v>
      </c>
      <c r="AD14" s="45" t="n">
        <v>0</v>
      </c>
      <c r="AE14" s="21" t="s">
        <v>25</v>
      </c>
      <c r="AF14" s="22" t="n">
        <v>2.56832023684582</v>
      </c>
      <c r="AG14" s="23" t="n">
        <f aca="false">+[1]RFMH3!$AE$35*100000/[2]Pob_dere_2001!$D$38</f>
        <v>2.43212143640703</v>
      </c>
      <c r="AH14" s="23" t="n">
        <v>2.24719101123596</v>
      </c>
      <c r="AI14" s="23" t="n">
        <v>1.02887538775741</v>
      </c>
      <c r="AJ14" s="23" t="n">
        <v>0</v>
      </c>
      <c r="AK14" s="23" t="n">
        <v>0</v>
      </c>
      <c r="AL14" s="23" t="n">
        <v>0</v>
      </c>
      <c r="AM14" s="23" t="n">
        <f aca="false">+[1]RFMH3!$AJ$35*100000/[2]Pob_dere_2001!$C$38</f>
        <v>2.67190805689786</v>
      </c>
      <c r="AN14" s="23" t="n">
        <v>2.28856256529555</v>
      </c>
      <c r="AO14" s="23" t="n">
        <v>2.27215923291904</v>
      </c>
      <c r="AP14" s="23" t="n">
        <v>0</v>
      </c>
      <c r="AQ14" s="23" t="n">
        <v>13.5851107186524</v>
      </c>
      <c r="AR14" s="23" t="n">
        <v>48.4261501210654</v>
      </c>
      <c r="AS14" s="45" t="n">
        <v>0</v>
      </c>
      <c r="AT14" s="21" t="s">
        <v>25</v>
      </c>
      <c r="AU14" s="22" t="n">
        <v>2.41663669563314</v>
      </c>
      <c r="AV14" s="23" t="n">
        <f aca="false">+[1]RFMH3!$AS$35*100000/[2]Pob_dere_2001!$D$39</f>
        <v>2.58463817714774</v>
      </c>
      <c r="AW14" s="23" t="n">
        <v>2.48538011695906</v>
      </c>
      <c r="AX14" s="23" t="n">
        <v>1.1953772371485</v>
      </c>
      <c r="AY14" s="23" t="n">
        <v>0</v>
      </c>
      <c r="AZ14" s="23" t="n">
        <v>0</v>
      </c>
      <c r="BA14" s="23" t="n">
        <v>0</v>
      </c>
      <c r="BB14" s="23" t="n">
        <f aca="false">+[1]RFMH3!$AX$35*100000/[2]Pob_dere_2001!$C$39</f>
        <v>2.15931797078166</v>
      </c>
      <c r="BC14" s="23" t="n">
        <v>1.34834490662712</v>
      </c>
      <c r="BD14" s="23" t="n">
        <v>3.20092186549726</v>
      </c>
      <c r="BE14" s="23" t="n">
        <v>0</v>
      </c>
      <c r="BF14" s="23" t="n">
        <v>27.196083763938</v>
      </c>
    </row>
    <row r="15" s="44" customFormat="true" ht="11.1" hidden="false" customHeight="true" outlineLevel="0" collapsed="false">
      <c r="A15" s="21" t="s">
        <v>26</v>
      </c>
      <c r="B15" s="22" t="n">
        <v>15.332078890515</v>
      </c>
      <c r="C15" s="23" t="n">
        <f aca="false">+[1]RFMH3!$C$36*100000/[2]Pob_dere_2001!$D$36</f>
        <v>25.1855418019396</v>
      </c>
      <c r="D15" s="23" t="n">
        <v>23.3176838810642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f aca="false">+[1]RFMH3!$H$36*100000/[2]Pob_dere_2001!$C$36</f>
        <v>1.21117948703787</v>
      </c>
      <c r="J15" s="23" t="n">
        <v>0.867335285801432</v>
      </c>
      <c r="K15" s="23" t="n">
        <v>2.0964800100631</v>
      </c>
      <c r="L15" s="23" t="n">
        <v>0</v>
      </c>
      <c r="M15" s="23" t="n">
        <v>0</v>
      </c>
      <c r="N15" s="45" t="n">
        <v>0</v>
      </c>
      <c r="O15" s="45" t="n">
        <v>0</v>
      </c>
      <c r="P15" s="21" t="s">
        <v>26</v>
      </c>
      <c r="Q15" s="22" t="n">
        <v>7.11448258535851</v>
      </c>
      <c r="R15" s="23" t="n">
        <f aca="false">+[1]RFMH3!$Q$36*100000/[2]Pob_dere_2001!$D$37</f>
        <v>10.491549009711</v>
      </c>
      <c r="S15" s="23" t="n">
        <v>16.4256581386726</v>
      </c>
      <c r="T15" s="23" t="n">
        <v>0.359759076541622</v>
      </c>
      <c r="U15" s="23" t="n">
        <v>0.0741564701520208</v>
      </c>
      <c r="V15" s="23" t="n">
        <v>0</v>
      </c>
      <c r="W15" s="23" t="n">
        <v>0.0741564701520208</v>
      </c>
      <c r="X15" s="23" t="n">
        <f aca="false">+[1]RFMH3!$V$36*100000/[2]Pob_dere_2001!$C$37</f>
        <v>2.13247370190781</v>
      </c>
      <c r="Y15" s="23" t="n">
        <v>1.62765511240211</v>
      </c>
      <c r="Z15" s="23" t="n">
        <v>1.94621631221202</v>
      </c>
      <c r="AA15" s="23" t="n">
        <v>4.85083676934271</v>
      </c>
      <c r="AB15" s="23" t="n">
        <v>8.34202294056309</v>
      </c>
      <c r="AC15" s="23" t="n">
        <v>8.06928828877293</v>
      </c>
      <c r="AD15" s="45" t="n">
        <v>0</v>
      </c>
      <c r="AE15" s="21" t="s">
        <v>26</v>
      </c>
      <c r="AF15" s="22" t="n">
        <v>5.89546236185064</v>
      </c>
      <c r="AG15" s="23" t="n">
        <f aca="false">+[1]RFMH3!$AE$36*100000/[2]Pob_dere_2001!$D$38</f>
        <v>10.8094286062535</v>
      </c>
      <c r="AH15" s="23" t="n">
        <v>12.199036918138</v>
      </c>
      <c r="AI15" s="23" t="n">
        <v>1.02887538775741</v>
      </c>
      <c r="AJ15" s="23" t="n">
        <v>0</v>
      </c>
      <c r="AK15" s="23" t="n">
        <v>0</v>
      </c>
      <c r="AL15" s="23" t="n">
        <v>0</v>
      </c>
      <c r="AM15" s="23" t="n">
        <f aca="false">+[1]RFMH3!$AJ$36*100000/[2]Pob_dere_2001!$C$38</f>
        <v>2.15807958441751</v>
      </c>
      <c r="AN15" s="23" t="n">
        <v>1.71642192397166</v>
      </c>
      <c r="AO15" s="23" t="n">
        <v>3.02954564389206</v>
      </c>
      <c r="AP15" s="23" t="n">
        <v>0</v>
      </c>
      <c r="AQ15" s="23" t="n">
        <v>6.79255535932618</v>
      </c>
      <c r="AR15" s="23" t="n">
        <v>48.4261501210654</v>
      </c>
      <c r="AS15" s="45" t="n">
        <v>0</v>
      </c>
      <c r="AT15" s="21" t="s">
        <v>26</v>
      </c>
      <c r="AU15" s="22" t="n">
        <v>10.0930120817619</v>
      </c>
      <c r="AV15" s="23" t="n">
        <f aca="false">+[1]RFMH3!$AS$36*100000/[2]Pob_dere_2001!$D$39</f>
        <v>15.6253126163932</v>
      </c>
      <c r="AW15" s="23" t="n">
        <v>18.7134502923977</v>
      </c>
      <c r="AX15" s="23" t="n">
        <v>1.1953772371485</v>
      </c>
      <c r="AY15" s="23" t="n">
        <v>0</v>
      </c>
      <c r="AZ15" s="23" t="n">
        <v>0</v>
      </c>
      <c r="BA15" s="23" t="n">
        <v>0</v>
      </c>
      <c r="BB15" s="23" t="n">
        <f aca="false">+[1]RFMH3!$AX$36*100000/[2]Pob_dere_2001!$C$39</f>
        <v>1.61948847808624</v>
      </c>
      <c r="BC15" s="23" t="n">
        <v>0.577862102840192</v>
      </c>
      <c r="BD15" s="23" t="n">
        <v>4.00115233187158</v>
      </c>
      <c r="BE15" s="23" t="n">
        <v>0</v>
      </c>
      <c r="BF15" s="23" t="n">
        <v>27.196083763938</v>
      </c>
    </row>
    <row r="16" s="44" customFormat="true" ht="11.1" hidden="false" customHeight="true" outlineLevel="0" collapsed="false">
      <c r="A16" s="21" t="s">
        <v>27</v>
      </c>
      <c r="B16" s="22" t="n">
        <v>0.199117907669026</v>
      </c>
      <c r="C16" s="23" t="n">
        <f aca="false">+[1]RFMH3!$C$37*100000/[2]Pob_dere_2001!$D$36</f>
        <v>0.338060963784425</v>
      </c>
      <c r="D16" s="23" t="n">
        <v>0.312989045383412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f aca="false">+[1]RFMH3!$H$37*100000/[2]Pob_dere_2001!$C$36</f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45" t="n">
        <v>0</v>
      </c>
      <c r="O16" s="45" t="n">
        <v>0</v>
      </c>
      <c r="P16" s="21" t="s">
        <v>27</v>
      </c>
      <c r="Q16" s="22" t="n">
        <v>0.222327580792453</v>
      </c>
      <c r="R16" s="23" t="n">
        <f aca="false">+[1]RFMH3!$Q$37*100000/[2]Pob_dere_2001!$D$37</f>
        <v>0.13988732012948</v>
      </c>
      <c r="S16" s="23" t="n">
        <v>0.185391175380052</v>
      </c>
      <c r="T16" s="23" t="n">
        <v>0</v>
      </c>
      <c r="U16" s="23" t="n">
        <v>0.0370782350760104</v>
      </c>
      <c r="V16" s="23" t="n">
        <v>0</v>
      </c>
      <c r="W16" s="23" t="n">
        <v>0.0370782350760104</v>
      </c>
      <c r="X16" s="23" t="n">
        <f aca="false">+[1]RFMH3!$V$37*100000/[2]Pob_dere_2001!$C$37</f>
        <v>0.343947371275454</v>
      </c>
      <c r="Y16" s="23" t="n">
        <v>0.166938985887395</v>
      </c>
      <c r="Z16" s="23" t="n">
        <v>0.729831117079508</v>
      </c>
      <c r="AA16" s="23" t="n">
        <v>0.970167353868542</v>
      </c>
      <c r="AB16" s="23" t="n">
        <v>0</v>
      </c>
      <c r="AC16" s="23" t="n">
        <v>2.68976276292431</v>
      </c>
      <c r="AD16" s="45" t="n">
        <v>0</v>
      </c>
      <c r="AE16" s="21" t="s">
        <v>27</v>
      </c>
      <c r="AF16" s="22" t="n">
        <v>0.0583709144737687</v>
      </c>
      <c r="AG16" s="23" t="n">
        <f aca="false">+[1]RFMH3!$AE$37*100000/[2]Pob_dere_2001!$D$38</f>
        <v>0</v>
      </c>
      <c r="AH16" s="23" t="n">
        <v>0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f aca="false">+[1]RFMH3!$AJ$37*100000/[2]Pob_dere_2001!$C$38</f>
        <v>0.102765694496072</v>
      </c>
      <c r="AN16" s="23" t="n">
        <v>0</v>
      </c>
      <c r="AO16" s="23" t="n">
        <v>0.757386410973014</v>
      </c>
      <c r="AP16" s="23" t="n">
        <v>0</v>
      </c>
      <c r="AQ16" s="23" t="n">
        <v>0</v>
      </c>
      <c r="AR16" s="23" t="n">
        <v>0</v>
      </c>
      <c r="AS16" s="45" t="n">
        <v>0</v>
      </c>
      <c r="AT16" s="21" t="s">
        <v>27</v>
      </c>
      <c r="AU16" s="22" t="n">
        <v>0.213232649614689</v>
      </c>
      <c r="AV16" s="23" t="n">
        <f aca="false">+[1]RFMH3!$AS$37*100000/[2]Pob_dere_2001!$D$39</f>
        <v>0.234967107013431</v>
      </c>
      <c r="AW16" s="23" t="n">
        <v>0.292397660818714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f aca="false">+[1]RFMH3!$AX$37*100000/[2]Pob_dere_2001!$C$39</f>
        <v>0.179943164231805</v>
      </c>
      <c r="BC16" s="23" t="n">
        <v>0</v>
      </c>
      <c r="BD16" s="23" t="n">
        <v>0.800230466374316</v>
      </c>
      <c r="BE16" s="23" t="n">
        <v>0</v>
      </c>
      <c r="BF16" s="23" t="n">
        <v>0</v>
      </c>
    </row>
    <row r="17" s="44" customFormat="true" ht="11.1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45"/>
      <c r="O17" s="45"/>
      <c r="P17" s="21"/>
      <c r="Q17" s="22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45"/>
      <c r="AE17" s="21"/>
      <c r="AF17" s="22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45"/>
      <c r="AT17" s="21"/>
      <c r="AU17" s="22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44" customFormat="true" ht="11.1" hidden="false" customHeight="true" outlineLevel="0" collapsed="false">
      <c r="A18" s="19" t="s">
        <v>28</v>
      </c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45"/>
      <c r="O18" s="45"/>
      <c r="P18" s="19" t="s">
        <v>28</v>
      </c>
      <c r="Q18" s="22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45"/>
      <c r="AE18" s="19" t="s">
        <v>28</v>
      </c>
      <c r="AF18" s="22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45"/>
      <c r="AT18" s="19" t="s">
        <v>28</v>
      </c>
      <c r="AU18" s="22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44" customFormat="true" ht="6" hidden="false" customHeight="true" outlineLevel="0" collapsed="false">
      <c r="A19" s="21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45"/>
      <c r="O19" s="45"/>
      <c r="P19" s="21"/>
      <c r="Q19" s="22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45"/>
      <c r="AE19" s="21"/>
      <c r="AF19" s="22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45"/>
      <c r="AT19" s="21"/>
      <c r="AU19" s="22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44" customFormat="true" ht="11.1" hidden="false" customHeight="true" outlineLevel="0" collapsed="false">
      <c r="A20" s="21" t="s">
        <v>29</v>
      </c>
      <c r="B20" s="22" t="n">
        <v>116.882211801718</v>
      </c>
      <c r="C20" s="23" t="n">
        <f aca="false">+[1]RFMH3!$C$51*100000/[2]Pob_dere_2001!$D$36</f>
        <v>144.183001054057</v>
      </c>
      <c r="D20" s="23" t="n">
        <v>128.951486697966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f aca="false">+[1]RFMH3!$H$51*100000/[2]Pob_dere_2001!$C$36</f>
        <v>118.695589729712</v>
      </c>
      <c r="J20" s="23" t="n">
        <v>70.5432699118498</v>
      </c>
      <c r="K20" s="23" t="n">
        <v>101.679280488061</v>
      </c>
      <c r="L20" s="23" t="n">
        <v>0</v>
      </c>
      <c r="M20" s="23" t="n">
        <v>159.404888416578</v>
      </c>
      <c r="N20" s="45" t="n">
        <v>0</v>
      </c>
      <c r="O20" s="45" t="n">
        <v>0</v>
      </c>
      <c r="P20" s="21" t="s">
        <v>29</v>
      </c>
      <c r="Q20" s="22" t="n">
        <v>106.091942459399</v>
      </c>
      <c r="R20" s="23" t="n">
        <f aca="false">+[1]RFMH3!$Q$51*100000/[2]Pob_dere_2001!$D$37</f>
        <v>92.3722603921665</v>
      </c>
      <c r="S20" s="23" t="n">
        <v>111.790878754171</v>
      </c>
      <c r="T20" s="23" t="n">
        <v>48.9991862249689</v>
      </c>
      <c r="U20" s="23" t="n">
        <v>1.85391175380052</v>
      </c>
      <c r="V20" s="23" t="n">
        <v>0</v>
      </c>
      <c r="W20" s="23" t="n">
        <v>1.85391175380052</v>
      </c>
      <c r="X20" s="23" t="n">
        <f aca="false">+[1]RFMH3!$V$51*100000/[2]Pob_dere_2001!$C$37</f>
        <v>165.713843480514</v>
      </c>
      <c r="Y20" s="23" t="n">
        <v>100.539004250684</v>
      </c>
      <c r="Z20" s="23" t="n">
        <v>166.644771733154</v>
      </c>
      <c r="AA20" s="23" t="n">
        <v>275.527528498666</v>
      </c>
      <c r="AB20" s="23" t="n">
        <v>225.234619395203</v>
      </c>
      <c r="AC20" s="23" t="n">
        <v>465.328957985906</v>
      </c>
      <c r="AD20" s="45" t="n">
        <v>0</v>
      </c>
      <c r="AE20" s="21" t="s">
        <v>29</v>
      </c>
      <c r="AF20" s="22" t="n">
        <v>129.583430131767</v>
      </c>
      <c r="AG20" s="23" t="n">
        <f aca="false">+[1]RFMH3!$AE$51*100000/[2]Pob_dere_2001!$D$38</f>
        <v>142.954693317702</v>
      </c>
      <c r="AH20" s="23" t="n">
        <v>125.361155698234</v>
      </c>
      <c r="AI20" s="23" t="n">
        <v>50.6721128470525</v>
      </c>
      <c r="AJ20" s="23" t="n">
        <v>0</v>
      </c>
      <c r="AK20" s="23" t="n">
        <v>0</v>
      </c>
      <c r="AL20" s="23" t="n">
        <v>0</v>
      </c>
      <c r="AM20" s="23" t="n">
        <f aca="false">+[1]RFMH3!$AJ$51*100000/[2]Pob_dere_2001!$C$38</f>
        <v>157.025981189997</v>
      </c>
      <c r="AN20" s="23" t="n">
        <v>111.109712545099</v>
      </c>
      <c r="AO20" s="23" t="n">
        <v>181.01535222255</v>
      </c>
      <c r="AP20" s="23" t="n">
        <v>81.5438977983148</v>
      </c>
      <c r="AQ20" s="23" t="n">
        <v>115.473441108545</v>
      </c>
      <c r="AR20" s="23" t="n">
        <v>581.113801452785</v>
      </c>
      <c r="AS20" s="45" t="n">
        <v>0</v>
      </c>
      <c r="AT20" s="21" t="s">
        <v>29</v>
      </c>
      <c r="AU20" s="22" t="n">
        <v>101.640896316335</v>
      </c>
      <c r="AV20" s="23" t="n">
        <f aca="false">+[1]RFMH3!$AS$51*100000/[2]Pob_dere_2001!$D$39</f>
        <v>104.09042840695</v>
      </c>
      <c r="AW20" s="23" t="n">
        <v>84.0643274853801</v>
      </c>
      <c r="AX20" s="23" t="n">
        <v>62.3986917791517</v>
      </c>
      <c r="AY20" s="23" t="n">
        <v>0</v>
      </c>
      <c r="AZ20" s="23" t="n">
        <v>0</v>
      </c>
      <c r="BA20" s="23" t="n">
        <v>0</v>
      </c>
      <c r="BB20" s="23" t="n">
        <f aca="false">+[1]RFMH3!$AX$51*100000/[2]Pob_dere_2001!$C$39</f>
        <v>129.199191918436</v>
      </c>
      <c r="BC20" s="23" t="n">
        <v>75.8925561730119</v>
      </c>
      <c r="BD20" s="23" t="n">
        <v>150.443327678371</v>
      </c>
      <c r="BE20" s="23" t="n">
        <v>0</v>
      </c>
      <c r="BF20" s="23" t="n">
        <v>326.353005167256</v>
      </c>
    </row>
    <row r="21" s="44" customFormat="true" ht="11.1" hidden="false" customHeight="true" outlineLevel="0" collapsed="false">
      <c r="A21" s="24" t="s">
        <v>30</v>
      </c>
      <c r="B21" s="22" t="n">
        <v>8.46251107593361</v>
      </c>
      <c r="C21" s="23" t="n">
        <f aca="false">[1]RFMH3!$C$63*100000/[2]Pob_dere_2001!$D$36</f>
        <v>9.80376794974832</v>
      </c>
      <c r="D21" s="23" t="n">
        <v>9.07668231611894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f aca="false">[1]RFMH3!$H$63*100000/[2]Pob_dere_2001!$C$36</f>
        <v>6.54036923000451</v>
      </c>
      <c r="J21" s="23" t="n">
        <v>5.20401171480859</v>
      </c>
      <c r="K21" s="23" t="n">
        <v>5.24120002515776</v>
      </c>
      <c r="L21" s="23" t="n">
        <v>0</v>
      </c>
      <c r="M21" s="23" t="n">
        <v>70.8466170740347</v>
      </c>
      <c r="N21" s="45" t="n">
        <v>0</v>
      </c>
      <c r="O21" s="45" t="n">
        <v>0</v>
      </c>
      <c r="P21" s="24" t="s">
        <v>30</v>
      </c>
      <c r="Q21" s="22" t="n">
        <v>7.33681016615096</v>
      </c>
      <c r="R21" s="23" t="n">
        <f aca="false">[1]RFMH3!$Q$63*100000/[2]Pob_dere_2001!$D$37</f>
        <v>6.45813127931099</v>
      </c>
      <c r="S21" s="23" t="n">
        <v>9.89988876529477</v>
      </c>
      <c r="T21" s="23" t="n">
        <v>0.719518153083243</v>
      </c>
      <c r="U21" s="23" t="n">
        <v>0</v>
      </c>
      <c r="V21" s="23" t="n">
        <v>0</v>
      </c>
      <c r="W21" s="23" t="n">
        <v>0</v>
      </c>
      <c r="X21" s="23" t="n">
        <f aca="false">[1]RFMH3!$V$63*100000/[2]Pob_dere_2001!$C$37</f>
        <v>8.63307901901389</v>
      </c>
      <c r="Y21" s="23" t="n">
        <v>5.96806874547439</v>
      </c>
      <c r="Z21" s="23" t="n">
        <v>8.51469636592759</v>
      </c>
      <c r="AA21" s="23" t="n">
        <v>15.5226776618967</v>
      </c>
      <c r="AB21" s="23" t="n">
        <v>83.4202294056309</v>
      </c>
      <c r="AC21" s="23" t="n">
        <v>56.4850180214105</v>
      </c>
      <c r="AD21" s="45" t="n">
        <v>0</v>
      </c>
      <c r="AE21" s="24" t="s">
        <v>30</v>
      </c>
      <c r="AF21" s="22" t="n">
        <v>7.76333162501124</v>
      </c>
      <c r="AG21" s="23" t="n">
        <f aca="false">[1]RFMH3!$AE$63*100000/[2]Pob_dere_2001!$D$38</f>
        <v>8.64754288500277</v>
      </c>
      <c r="AH21" s="23" t="n">
        <v>8.98876404494382</v>
      </c>
      <c r="AI21" s="23" t="n">
        <v>2.05775077551482</v>
      </c>
      <c r="AJ21" s="23" t="n">
        <v>0</v>
      </c>
      <c r="AK21" s="23" t="n">
        <v>0</v>
      </c>
      <c r="AL21" s="23" t="n">
        <v>0</v>
      </c>
      <c r="AM21" s="23" t="n">
        <f aca="false">[1]RFMH3!$AJ$63*100000/[2]Pob_dere_2001!$C$38</f>
        <v>7.09083292022894</v>
      </c>
      <c r="AN21" s="23" t="n">
        <v>5.37812202844454</v>
      </c>
      <c r="AO21" s="23" t="n">
        <v>9.84602334264919</v>
      </c>
      <c r="AP21" s="23" t="n">
        <v>0</v>
      </c>
      <c r="AQ21" s="23" t="n">
        <v>40.7553321559571</v>
      </c>
      <c r="AR21" s="23" t="n">
        <v>145.278450363196</v>
      </c>
      <c r="AS21" s="45" t="n">
        <v>0</v>
      </c>
      <c r="AT21" s="24" t="s">
        <v>30</v>
      </c>
      <c r="AU21" s="22" t="n">
        <v>7.17883253702785</v>
      </c>
      <c r="AV21" s="23" t="n">
        <f aca="false">[1]RFMH3!$AS$63*100000/[2]Pob_dere_2001!$D$39</f>
        <v>8.81126651300366</v>
      </c>
      <c r="AW21" s="23" t="n">
        <v>9.50292397660819</v>
      </c>
      <c r="AX21" s="23" t="n">
        <v>2.390754474297</v>
      </c>
      <c r="AY21" s="23" t="n">
        <v>0</v>
      </c>
      <c r="AZ21" s="23" t="n">
        <v>0</v>
      </c>
      <c r="BA21" s="23" t="n">
        <v>0</v>
      </c>
      <c r="BB21" s="23" t="n">
        <f aca="false">[1]RFMH3!$AX$63*100000/[2]Pob_dere_2001!$C$39</f>
        <v>4.67852227002692</v>
      </c>
      <c r="BC21" s="23" t="n">
        <v>2.5040691123075</v>
      </c>
      <c r="BD21" s="23" t="n">
        <v>7.20207419736884</v>
      </c>
      <c r="BE21" s="23" t="n">
        <v>0</v>
      </c>
      <c r="BF21" s="23" t="n">
        <v>108.784335055752</v>
      </c>
    </row>
    <row r="22" s="44" customFormat="true" ht="11.1" hidden="false" customHeight="true" outlineLevel="0" collapsed="false">
      <c r="A22" s="21" t="s">
        <v>31</v>
      </c>
      <c r="B22" s="22" t="n">
        <v>160.58859253507</v>
      </c>
      <c r="C22" s="23" t="n">
        <f aca="false">+[1]RFMH3!$C$68*100000/[2]Pob_dere_2001!$D$36</f>
        <v>156.353195750296</v>
      </c>
      <c r="D22" s="23" t="n">
        <v>144.757433489828</v>
      </c>
      <c r="E22" s="23" t="n">
        <v>0</v>
      </c>
      <c r="F22" s="23" t="n">
        <v>0</v>
      </c>
      <c r="G22" s="23" t="s">
        <v>105</v>
      </c>
      <c r="H22" s="23" t="n">
        <v>0</v>
      </c>
      <c r="I22" s="23" t="n">
        <f aca="false">+[1]RFMH3!$H$68*100000/[2]Pob_dere_2001!$C$36</f>
        <v>166.658297416411</v>
      </c>
      <c r="J22" s="23" t="n">
        <v>152.072786777184</v>
      </c>
      <c r="K22" s="23" t="n">
        <v>169.814880815111</v>
      </c>
      <c r="L22" s="23" t="n">
        <v>0</v>
      </c>
      <c r="M22" s="23" t="n">
        <v>0</v>
      </c>
      <c r="N22" s="45" t="n">
        <v>0</v>
      </c>
      <c r="O22" s="45" t="n">
        <v>0</v>
      </c>
      <c r="P22" s="21" t="s">
        <v>31</v>
      </c>
      <c r="Q22" s="22" t="n">
        <v>146.194279844838</v>
      </c>
      <c r="R22" s="23" t="n">
        <f aca="false">+[1]RFMH3!$Q$68*100000/[2]Pob_dere_2001!$D$37</f>
        <v>101.581508967357</v>
      </c>
      <c r="S22" s="23" t="n">
        <v>130.849091583241</v>
      </c>
      <c r="T22" s="23" t="n">
        <v>56.0504641251847</v>
      </c>
      <c r="U22" s="23" t="n">
        <v>1.81683351872451</v>
      </c>
      <c r="V22" s="23" t="n">
        <v>0</v>
      </c>
      <c r="W22" s="23" t="n">
        <v>1.81683351872451</v>
      </c>
      <c r="X22" s="23" t="n">
        <f aca="false">+[1]RFMH3!$V$68*100000/[2]Pob_dere_2001!$C$37</f>
        <v>212.00915965419</v>
      </c>
      <c r="Y22" s="23" t="n">
        <v>185.677887053256</v>
      </c>
      <c r="Z22" s="23" t="n">
        <v>190.485921557752</v>
      </c>
      <c r="AA22" s="23" t="n">
        <v>320.155226776619</v>
      </c>
      <c r="AB22" s="23" t="n">
        <v>254.431699687174</v>
      </c>
      <c r="AC22" s="23" t="n">
        <v>567.53994297703</v>
      </c>
      <c r="AD22" s="45" t="n">
        <v>0</v>
      </c>
      <c r="AE22" s="21" t="s">
        <v>31</v>
      </c>
      <c r="AF22" s="22" t="n">
        <v>213.404063316098</v>
      </c>
      <c r="AG22" s="23" t="n">
        <f aca="false">+[1]RFMH3!$AE$68*100000/[2]Pob_dere_2001!$D$38</f>
        <v>214.567157834131</v>
      </c>
      <c r="AH22" s="23" t="n">
        <v>207.544141252006</v>
      </c>
      <c r="AI22" s="23" t="n">
        <v>75.8795598471091</v>
      </c>
      <c r="AJ22" s="23" t="n">
        <v>0</v>
      </c>
      <c r="AK22" s="23" t="n">
        <v>0</v>
      </c>
      <c r="AL22" s="23" t="n">
        <v>0</v>
      </c>
      <c r="AM22" s="23" t="n">
        <f aca="false">+[1]RFMH3!$AJ$68*100000/[2]Pob_dere_2001!$C$38</f>
        <v>212.519456217876</v>
      </c>
      <c r="AN22" s="23" t="n">
        <v>193.497964895739</v>
      </c>
      <c r="AO22" s="23" t="n">
        <v>231.760241757742</v>
      </c>
      <c r="AP22" s="23" t="n">
        <v>27.1812992661049</v>
      </c>
      <c r="AQ22" s="23" t="n">
        <v>305.664991169678</v>
      </c>
      <c r="AR22" s="23" t="n">
        <v>1210.65375302663</v>
      </c>
      <c r="AS22" s="45" t="n">
        <v>0</v>
      </c>
      <c r="AT22" s="21" t="s">
        <v>31</v>
      </c>
      <c r="AU22" s="22" t="n">
        <v>150.471173078099</v>
      </c>
      <c r="AV22" s="23" t="n">
        <f aca="false">+[1]RFMH3!$AS$68*100000/[2]Pob_dere_2001!$D$39</f>
        <v>141.215231315072</v>
      </c>
      <c r="AW22" s="23" t="n">
        <v>121.783625730994</v>
      </c>
      <c r="AX22" s="23" t="n">
        <v>88.2188401015593</v>
      </c>
      <c r="AY22" s="23" t="n">
        <v>0</v>
      </c>
      <c r="AZ22" s="23" t="n">
        <v>0</v>
      </c>
      <c r="BA22" s="23" t="n">
        <v>0</v>
      </c>
      <c r="BB22" s="23" t="n">
        <f aca="false">+[1]RFMH3!$AX$68*100000/[2]Pob_dere_2001!$C$39</f>
        <v>164.647995272101</v>
      </c>
      <c r="BC22" s="23" t="n">
        <v>122.699386503067</v>
      </c>
      <c r="BD22" s="23" t="n">
        <v>213.661534521942</v>
      </c>
      <c r="BE22" s="23" t="n">
        <v>0</v>
      </c>
      <c r="BF22" s="23" t="n">
        <v>299.156921403318</v>
      </c>
    </row>
    <row r="23" s="44" customFormat="true" ht="11.1" hidden="false" customHeight="true" outlineLevel="0" collapsed="false">
      <c r="A23" s="21" t="s">
        <v>106</v>
      </c>
      <c r="B23" s="22" t="n">
        <v>491.522555080991</v>
      </c>
      <c r="C23" s="23" t="n">
        <f aca="false">+[1]RFMH3!$C$49*100000/[2]Pob_dere_2001!$D$36</f>
        <v>437.78894810083</v>
      </c>
      <c r="D23" s="23" t="n">
        <v>405.320813771518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f aca="false">+[1]RFMH3!$H$49*100000/[2]Pob_dere_2001!$C$36</f>
        <v>568.527651215577</v>
      </c>
      <c r="J23" s="23" t="n">
        <v>526.472518481469</v>
      </c>
      <c r="K23" s="23" t="n">
        <v>492.672802364829</v>
      </c>
      <c r="L23" s="23" t="n">
        <v>0</v>
      </c>
      <c r="M23" s="23" t="n">
        <v>991.852639036486</v>
      </c>
      <c r="N23" s="45" t="n">
        <v>0</v>
      </c>
      <c r="O23" s="45" t="n">
        <v>0</v>
      </c>
      <c r="P23" s="21" t="s">
        <v>106</v>
      </c>
      <c r="Q23" s="22" t="n">
        <v>458.634008227232</v>
      </c>
      <c r="R23" s="23" t="n">
        <f aca="false">+[1]RFMH3!$Q$49*100000/[2]Pob_dere_2001!$D$37</f>
        <v>277.046837516435</v>
      </c>
      <c r="S23" s="23" t="n">
        <v>362.958843159066</v>
      </c>
      <c r="T23" s="23" t="n">
        <v>136.708449085816</v>
      </c>
      <c r="U23" s="23" t="n">
        <v>7.19317760474601</v>
      </c>
      <c r="V23" s="23" t="n">
        <v>0</v>
      </c>
      <c r="W23" s="23" t="n">
        <v>7.19317760474601</v>
      </c>
      <c r="X23" s="23" t="n">
        <f aca="false">+[1]RFMH3!$V$49*100000/[2]Pob_dere_2001!$C$37</f>
        <v>726.520032345141</v>
      </c>
      <c r="Y23" s="23" t="n">
        <v>614.251998572672</v>
      </c>
      <c r="Z23" s="23" t="n">
        <v>637.14256521041</v>
      </c>
      <c r="AA23" s="23" t="n">
        <v>1323.30827067669</v>
      </c>
      <c r="AB23" s="23" t="n">
        <v>1484.88008342023</v>
      </c>
      <c r="AC23" s="23" t="n">
        <v>1888.21345957287</v>
      </c>
      <c r="AD23" s="45" t="n">
        <v>0</v>
      </c>
      <c r="AE23" s="21" t="s">
        <v>106</v>
      </c>
      <c r="AF23" s="22" t="n">
        <v>604.956157606139</v>
      </c>
      <c r="AG23" s="23" t="n">
        <f aca="false">+[1]RFMH3!$AE$49*100000/[2]Pob_dere_2001!$D$38</f>
        <v>519.393044530479</v>
      </c>
      <c r="AH23" s="23" t="n">
        <v>499.357945425361</v>
      </c>
      <c r="AI23" s="23" t="n">
        <v>188.541414806546</v>
      </c>
      <c r="AJ23" s="23" t="n">
        <v>0</v>
      </c>
      <c r="AK23" s="23" t="n">
        <v>0</v>
      </c>
      <c r="AL23" s="23" t="n">
        <v>0</v>
      </c>
      <c r="AM23" s="23" t="n">
        <f aca="false">+[1]RFMH3!$AJ$49*100000/[2]Pob_dere_2001!$C$38</f>
        <v>670.032328114387</v>
      </c>
      <c r="AN23" s="23" t="n">
        <v>596.056120131226</v>
      </c>
      <c r="AO23" s="23" t="n">
        <v>778.593230480259</v>
      </c>
      <c r="AP23" s="23" t="n">
        <v>163.08779559663</v>
      </c>
      <c r="AQ23" s="23" t="n">
        <v>1134.35674500747</v>
      </c>
      <c r="AR23" s="23" t="n">
        <v>5326.87651331719</v>
      </c>
      <c r="AS23" s="45" t="n">
        <v>0</v>
      </c>
      <c r="AT23" s="21" t="s">
        <v>106</v>
      </c>
      <c r="AU23" s="22" t="n">
        <v>421.774180937854</v>
      </c>
      <c r="AV23" s="23" t="n">
        <f aca="false">+[1]RFMH3!$AS$49*100000/[2]Pob_dere_2001!$D$39</f>
        <v>348.926153914945</v>
      </c>
      <c r="AW23" s="23" t="n">
        <v>298.830409356725</v>
      </c>
      <c r="AX23" s="23" t="n">
        <v>221.383864319902</v>
      </c>
      <c r="AY23" s="23" t="n">
        <v>0</v>
      </c>
      <c r="AZ23" s="23" t="n">
        <v>0</v>
      </c>
      <c r="BA23" s="23" t="n">
        <v>0</v>
      </c>
      <c r="BB23" s="23" t="n">
        <f aca="false">+[1]RFMH3!$AX$49*100000/[2]Pob_dere_2001!$C$39</f>
        <v>533.351538783069</v>
      </c>
      <c r="BC23" s="23" t="n">
        <v>416.638576147779</v>
      </c>
      <c r="BD23" s="23" t="n">
        <v>588.969623251497</v>
      </c>
      <c r="BE23" s="23" t="n">
        <v>366.97247706422</v>
      </c>
      <c r="BF23" s="23" t="n">
        <v>1713.35327712809</v>
      </c>
    </row>
    <row r="24" s="44" customFormat="true" ht="11.1" hidden="false" customHeight="true" outlineLevel="0" collapsed="false">
      <c r="A24" s="21"/>
      <c r="B24" s="22"/>
      <c r="C24" s="23"/>
      <c r="D24" s="23"/>
      <c r="E24" s="23"/>
      <c r="F24" s="23"/>
      <c r="G24" s="23" t="s">
        <v>107</v>
      </c>
      <c r="H24" s="23"/>
      <c r="I24" s="23"/>
      <c r="J24" s="23"/>
      <c r="K24" s="23"/>
      <c r="L24" s="23"/>
      <c r="M24" s="23"/>
      <c r="N24" s="45"/>
      <c r="O24" s="45"/>
      <c r="P24" s="21"/>
      <c r="Q24" s="22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45"/>
      <c r="AE24" s="21"/>
      <c r="AF24" s="22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45"/>
      <c r="AT24" s="21"/>
      <c r="AU24" s="22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44" customFormat="true" ht="11.1" hidden="false" customHeight="true" outlineLevel="0" collapsed="false">
      <c r="A25" s="19" t="s">
        <v>108</v>
      </c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45"/>
      <c r="O25" s="45"/>
      <c r="P25" s="19" t="s">
        <v>108</v>
      </c>
      <c r="Q25" s="22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45"/>
      <c r="AE25" s="19" t="s">
        <v>108</v>
      </c>
      <c r="AF25" s="22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45"/>
      <c r="AT25" s="19" t="s">
        <v>108</v>
      </c>
      <c r="AU25" s="22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44" customFormat="true" ht="6" hidden="false" customHeight="true" outlineLevel="0" collapsed="false">
      <c r="A26" s="21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45"/>
      <c r="O26" s="45"/>
      <c r="P26" s="21"/>
      <c r="Q26" s="22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45"/>
      <c r="AE26" s="21"/>
      <c r="AF26" s="22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45"/>
      <c r="AT26" s="21"/>
      <c r="AU26" s="22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s="44" customFormat="true" ht="11.1" hidden="false" customHeight="true" outlineLevel="0" collapsed="false">
      <c r="A27" s="21" t="s">
        <v>34</v>
      </c>
      <c r="B27" s="22" t="n">
        <v>1756.94373923519</v>
      </c>
      <c r="C27" s="23" t="n">
        <f aca="false">+[3]serv3!$C$11*1000/[2]Pob_dere_2001!$D$36</f>
        <v>1916.15658760722</v>
      </c>
      <c r="D27" s="23" t="n">
        <v>1774.04694835681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f aca="false">+[3]serv3!$H$11*1000/[2]Pob_dere_2001!$C$36</f>
        <v>1528.77739448792</v>
      </c>
      <c r="J27" s="23" t="n">
        <v>1526.3424181886</v>
      </c>
      <c r="K27" s="23" t="n">
        <v>1012.90383446194</v>
      </c>
      <c r="L27" s="23" t="n">
        <v>0</v>
      </c>
      <c r="M27" s="23" t="n">
        <v>1158.34218916047</v>
      </c>
      <c r="N27" s="45" t="n">
        <v>0</v>
      </c>
      <c r="O27" s="45" t="n">
        <v>0</v>
      </c>
      <c r="P27" s="21" t="s">
        <v>34</v>
      </c>
      <c r="Q27" s="22" t="n">
        <v>1753.98744516151</v>
      </c>
      <c r="R27" s="23" t="n">
        <f aca="false">+[3]serv3!$Q$11*1000/[2]Pob_dere_2001!$D$37</f>
        <v>1584.30666713077</v>
      </c>
      <c r="S27" s="23" t="n">
        <v>1638.92398961809</v>
      </c>
      <c r="T27" s="23" t="n">
        <v>1708.9829682858</v>
      </c>
      <c r="U27" s="23" t="n">
        <v>0</v>
      </c>
      <c r="V27" s="23" t="n">
        <v>0</v>
      </c>
      <c r="W27" s="23" t="n">
        <v>0</v>
      </c>
      <c r="X27" s="23" t="n">
        <f aca="false">+[3]serv3!$V$11*1000/[2]Pob_dere_2001!$C$37</f>
        <v>2004.30859294944</v>
      </c>
      <c r="Y27" s="23" t="n">
        <v>1597.09067082345</v>
      </c>
      <c r="Z27" s="23" t="n">
        <v>2362.13976752446</v>
      </c>
      <c r="AA27" s="23" t="n">
        <v>3944.05529953917</v>
      </c>
      <c r="AB27" s="23" t="n">
        <v>2251.01147028154</v>
      </c>
      <c r="AC27" s="23" t="n">
        <v>4373.63494539782</v>
      </c>
      <c r="AD27" s="45" t="n">
        <v>0</v>
      </c>
      <c r="AE27" s="21" t="s">
        <v>34</v>
      </c>
      <c r="AF27" s="22" t="n">
        <v>2601.25777646508</v>
      </c>
      <c r="AG27" s="23" t="n">
        <f aca="false">+[3]serv3!$AE$11*1000/[2]Pob_dere_2001!$D$38</f>
        <v>3078.02397980937</v>
      </c>
      <c r="AH27" s="23" t="n">
        <v>1817.20064205457</v>
      </c>
      <c r="AI27" s="23" t="n">
        <v>2947.50420552815</v>
      </c>
      <c r="AJ27" s="23" t="n">
        <v>0</v>
      </c>
      <c r="AK27" s="23" t="n">
        <v>0</v>
      </c>
      <c r="AL27" s="23" t="n">
        <v>0</v>
      </c>
      <c r="AM27" s="23" t="n">
        <f aca="false">+[3]serv3!$AJ$11*1000/[2]Pob_dere_2001!$C$38</f>
        <v>2238.64686124548</v>
      </c>
      <c r="AN27" s="23" t="n">
        <v>2083.28651315752</v>
      </c>
      <c r="AO27" s="23" t="n">
        <v>2338.5214302485</v>
      </c>
      <c r="AP27" s="23" t="n">
        <v>3699.64664310954</v>
      </c>
      <c r="AQ27" s="23" t="n">
        <v>822.5784540144</v>
      </c>
      <c r="AR27" s="23" t="n">
        <v>11287.6513317191</v>
      </c>
      <c r="AS27" s="45" t="n">
        <v>0</v>
      </c>
      <c r="AT27" s="21" t="s">
        <v>34</v>
      </c>
      <c r="AU27" s="22" t="n">
        <v>1889.51421337765</v>
      </c>
      <c r="AV27" s="23" t="n">
        <f aca="false">+[3]serv3!$AS$11*1000/[2]Pob_dere_2001!$D$39</f>
        <v>1841.46776338817</v>
      </c>
      <c r="AW27" s="23" t="n">
        <f aca="false">+[3]serv3!$AJ$11*1000/[2]Pob_dere_2001!$C$38</f>
        <v>2238.64686124548</v>
      </c>
      <c r="AX27" s="23" t="n">
        <v>1365.99582096118</v>
      </c>
      <c r="AY27" s="23" t="n">
        <v>0</v>
      </c>
      <c r="AZ27" s="23" t="n">
        <v>0</v>
      </c>
      <c r="BA27" s="23" t="n">
        <v>0</v>
      </c>
      <c r="BB27" s="23" t="n">
        <f aca="false">+[3]serv3!$AX$11*1000/[2]Pob_dere_2001!$C$39</f>
        <v>1963.10434564001</v>
      </c>
      <c r="BC27" s="23" t="n">
        <v>1464.00978513161</v>
      </c>
      <c r="BD27" s="23" t="n">
        <v>2359.99967990781</v>
      </c>
      <c r="BE27" s="23" t="n">
        <v>14515.5963302752</v>
      </c>
      <c r="BF27" s="23" t="n">
        <v>7637.74816426435</v>
      </c>
    </row>
    <row r="28" s="44" customFormat="true" ht="11.1" hidden="false" customHeight="true" outlineLevel="0" collapsed="false">
      <c r="A28" s="21" t="s">
        <v>35</v>
      </c>
      <c r="B28" s="22" t="n">
        <v>41.937218123712</v>
      </c>
      <c r="C28" s="23" t="n">
        <f aca="false">+[3]serv3!$C$26*1000/[2]Pob_dere_2001!$D$36</f>
        <v>44.3299341810516</v>
      </c>
      <c r="D28" s="23" t="n">
        <v>41.042253521126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f aca="false">+[3]serv3!$H$26*1000/[2]Pob_dere_2001!$C$36</f>
        <v>38.5082406108821</v>
      </c>
      <c r="J28" s="23" t="n">
        <v>37.153752526114</v>
      </c>
      <c r="K28" s="23" t="n">
        <v>31.9293905532611</v>
      </c>
      <c r="L28" s="23" t="n">
        <v>0</v>
      </c>
      <c r="M28" s="23" t="n">
        <v>0</v>
      </c>
      <c r="N28" s="45" t="n">
        <v>0</v>
      </c>
      <c r="O28" s="45" t="n">
        <v>0</v>
      </c>
      <c r="P28" s="21" t="s">
        <v>35</v>
      </c>
      <c r="Q28" s="22" t="n">
        <v>40.1066449823166</v>
      </c>
      <c r="R28" s="23" t="n">
        <f aca="false">+[3]serv3!$Q$26*1000/[2]Pob_dere_2001!$D$37</f>
        <v>29.4735589146808</v>
      </c>
      <c r="S28" s="23" t="n">
        <v>38.3147942157953</v>
      </c>
      <c r="T28" s="23" t="n">
        <v>14.8443790162604</v>
      </c>
      <c r="U28" s="23" t="n">
        <v>0.908787541713015</v>
      </c>
      <c r="V28" s="23" t="n">
        <v>0</v>
      </c>
      <c r="W28" s="23" t="n">
        <v>0.908787541713015</v>
      </c>
      <c r="X28" s="23" t="n">
        <f aca="false">+[3]serv3!$V$26*1000/[2]Pob_dere_2001!$C$37</f>
        <v>55.7930788840765</v>
      </c>
      <c r="Y28" s="23" t="n">
        <v>49.5796267661623</v>
      </c>
      <c r="Z28" s="23" t="n">
        <v>37.3746515056416</v>
      </c>
      <c r="AA28" s="23" t="n">
        <v>102.629153528984</v>
      </c>
      <c r="AB28" s="23" t="n">
        <v>107.945776850886</v>
      </c>
      <c r="AC28" s="23" t="n">
        <v>115.901877454409</v>
      </c>
      <c r="AD28" s="45" t="n">
        <v>0</v>
      </c>
      <c r="AE28" s="21" t="s">
        <v>35</v>
      </c>
      <c r="AF28" s="22" t="n">
        <v>54.1361046286968</v>
      </c>
      <c r="AG28" s="23" t="n">
        <f aca="false">+[3]serv3!$AE$26*1000/[2]Pob_dere_2001!$D$38</f>
        <v>52.8891829918224</v>
      </c>
      <c r="AH28" s="23" t="n">
        <v>40.0529695024077</v>
      </c>
      <c r="AI28" s="23" t="n">
        <v>36.4993543806942</v>
      </c>
      <c r="AJ28" s="23" t="n">
        <v>0</v>
      </c>
      <c r="AK28" s="23" t="n">
        <v>0</v>
      </c>
      <c r="AL28" s="23" t="n">
        <v>0</v>
      </c>
      <c r="AM28" s="23" t="n">
        <f aca="false">+[3]serv3!$AJ$26*1000/[2]Pob_dere_2001!$C$38</f>
        <v>55.0844675637843</v>
      </c>
      <c r="AN28" s="23" t="n">
        <v>52.7605213803236</v>
      </c>
      <c r="AO28" s="23" t="n">
        <v>41.6108094188574</v>
      </c>
      <c r="AP28" s="23" t="n">
        <v>0</v>
      </c>
      <c r="AQ28" s="23" t="n">
        <v>111.397907892949</v>
      </c>
      <c r="AR28" s="23" t="n">
        <v>174.334140435835</v>
      </c>
      <c r="AS28" s="45" t="n">
        <v>0</v>
      </c>
      <c r="AT28" s="21" t="s">
        <v>35</v>
      </c>
      <c r="AU28" s="22" t="n">
        <v>47.727153187757</v>
      </c>
      <c r="AV28" s="23" t="n">
        <f aca="false">+[3]serv3!$AS$26*1000/[2]Pob_dere_2001!$D$39</f>
        <v>51.0242821235016</v>
      </c>
      <c r="AW28" s="23" t="n">
        <f aca="false">+[3]serv3!$AJ$26*1000/[2]Pob_dere_2001!$C$38</f>
        <v>55.0844675637843</v>
      </c>
      <c r="AX28" s="23" t="n">
        <v>41.5823925714477</v>
      </c>
      <c r="AY28" s="23" t="n">
        <v>0</v>
      </c>
      <c r="AZ28" s="23" t="n">
        <v>0</v>
      </c>
      <c r="BA28" s="23" t="n">
        <v>0</v>
      </c>
      <c r="BB28" s="23" t="n">
        <f aca="false">+[3]serv3!$AX$26*1000/[2]Pob_dere_2001!$C$39</f>
        <v>42.6771202608571</v>
      </c>
      <c r="BC28" s="23" t="n">
        <v>33.0460074544211</v>
      </c>
      <c r="BD28" s="23" t="n">
        <v>47.5737012259531</v>
      </c>
      <c r="BE28" s="23" t="n">
        <v>0</v>
      </c>
      <c r="BF28" s="23" t="n">
        <v>167.527875985858</v>
      </c>
    </row>
    <row r="29" s="44" customFormat="true" ht="11.1" hidden="false" customHeight="true" outlineLevel="0" collapsed="false">
      <c r="A29" s="21" t="s">
        <v>36</v>
      </c>
      <c r="B29" s="22" t="n">
        <v>23.2818613542009</v>
      </c>
      <c r="C29" s="23" t="n">
        <f aca="false">+[3]serv3!$C$34*1000/[2]Pob_dere_2001!$D$36</f>
        <v>21.639282291841</v>
      </c>
      <c r="D29" s="23" t="n">
        <v>20.0344287949922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f aca="false">+[3]serv3!$H$34*1000/[2]Pob_dere_2001!$C$36</f>
        <v>25.6358250226436</v>
      </c>
      <c r="J29" s="23" t="n">
        <v>26.3872305116989</v>
      </c>
      <c r="K29" s="23" t="n">
        <v>15.2623744732594</v>
      </c>
      <c r="L29" s="23" t="n">
        <v>0</v>
      </c>
      <c r="M29" s="23" t="n">
        <v>0</v>
      </c>
      <c r="N29" s="45" t="n">
        <v>0</v>
      </c>
      <c r="O29" s="45" t="n">
        <v>0</v>
      </c>
      <c r="P29" s="21" t="s">
        <v>36</v>
      </c>
      <c r="Q29" s="22" t="n">
        <v>26.3605475261332</v>
      </c>
      <c r="R29" s="23" t="n">
        <f aca="false">+[3]serv3!$Q$34*1000/[2]Pob_dere_2001!$D$37</f>
        <v>17.5045666588689</v>
      </c>
      <c r="S29" s="23" t="n">
        <v>23.0619206525769</v>
      </c>
      <c r="T29" s="23" t="n">
        <v>8.26078791554872</v>
      </c>
      <c r="U29" s="23" t="n">
        <v>0.519466073414906</v>
      </c>
      <c r="V29" s="23" t="n">
        <v>0</v>
      </c>
      <c r="W29" s="23" t="n">
        <v>0.519466073414906</v>
      </c>
      <c r="X29" s="23" t="n">
        <f aca="false">+[3]serv3!$V$34*1000/[2]Pob_dere_2001!$C$37</f>
        <v>39.4253113798202</v>
      </c>
      <c r="Y29" s="23" t="n">
        <v>37.3137847780859</v>
      </c>
      <c r="Z29" s="23" t="n">
        <v>30.3342139962146</v>
      </c>
      <c r="AA29" s="23" t="n">
        <v>43.7496968227019</v>
      </c>
      <c r="AB29" s="23" t="n">
        <v>46.7570385818561</v>
      </c>
      <c r="AC29" s="23" t="n">
        <v>70.2028081123245</v>
      </c>
      <c r="AD29" s="45" t="n">
        <v>0</v>
      </c>
      <c r="AE29" s="21" t="s">
        <v>36</v>
      </c>
      <c r="AF29" s="22" t="n">
        <v>30.9751094746501</v>
      </c>
      <c r="AG29" s="23" t="n">
        <f aca="false">+[3]serv3!$AE$34*1000/[2]Pob_dere_2001!$D$38</f>
        <v>25.3575683316948</v>
      </c>
      <c r="AH29" s="23" t="n">
        <v>21.8972712680578</v>
      </c>
      <c r="AI29" s="23" t="n">
        <v>13.1824659056418</v>
      </c>
      <c r="AJ29" s="23" t="n">
        <v>0</v>
      </c>
      <c r="AK29" s="23" t="n">
        <v>0</v>
      </c>
      <c r="AL29" s="23" t="n">
        <v>0</v>
      </c>
      <c r="AM29" s="23" t="n">
        <f aca="false">+[3]serv3!$AJ$34*1000/[2]Pob_dere_2001!$C$38</f>
        <v>35.2476055552076</v>
      </c>
      <c r="AN29" s="23" t="n">
        <v>33.8661488412436</v>
      </c>
      <c r="AO29" s="23" t="n">
        <v>29.3487234252043</v>
      </c>
      <c r="AP29" s="23" t="n">
        <v>0</v>
      </c>
      <c r="AQ29" s="23" t="n">
        <v>48.4988452655889</v>
      </c>
      <c r="AR29" s="23" t="n">
        <v>55.2058111380145</v>
      </c>
      <c r="AS29" s="45" t="n">
        <v>0</v>
      </c>
      <c r="AT29" s="21" t="s">
        <v>36</v>
      </c>
      <c r="AU29" s="22" t="n">
        <v>23.3965970912224</v>
      </c>
      <c r="AV29" s="23" t="n">
        <f aca="false">+[3]serv3!$AS$34*1000/[2]Pob_dere_2001!$D$39</f>
        <v>19.6162289290163</v>
      </c>
      <c r="AW29" s="23" t="n">
        <f aca="false">+[3]serv3!$AJ$34*1000/[2]Pob_dere_2001!$C$38</f>
        <v>35.2476055552076</v>
      </c>
      <c r="AX29" s="23" t="n">
        <v>14.2967117562961</v>
      </c>
      <c r="AY29" s="23" t="n">
        <v>0</v>
      </c>
      <c r="AZ29" s="23" t="n">
        <v>0</v>
      </c>
      <c r="BA29" s="23" t="n">
        <v>0</v>
      </c>
      <c r="BB29" s="23" t="n">
        <f aca="false">+[3]serv3!$AX$34*1000/[2]Pob_dere_2001!$C$39</f>
        <v>29.1867812383987</v>
      </c>
      <c r="BC29" s="23" t="n">
        <v>20.889715017673</v>
      </c>
      <c r="BD29" s="23" t="n">
        <v>40.6116961684965</v>
      </c>
      <c r="BE29" s="23" t="n">
        <v>0</v>
      </c>
      <c r="BF29" s="23" t="n">
        <v>81.588251291814</v>
      </c>
    </row>
    <row r="30" s="44" customFormat="true" ht="11.1" hidden="false" customHeight="true" outlineLevel="0" collapsed="false">
      <c r="A30" s="21" t="s">
        <v>37</v>
      </c>
      <c r="B30" s="22" t="n">
        <v>134.966100176219</v>
      </c>
      <c r="C30" s="23" t="n">
        <f aca="false">+[3]serv3!$C$23*1000/[2]Pob_dere_2001!$D$36</f>
        <v>117.276728946455</v>
      </c>
      <c r="D30" s="23" t="n">
        <v>108.579029733959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f aca="false">+[3]serv3!$H$23*1000/[2]Pob_dere_2001!$C$36</f>
        <v>160.316561622281</v>
      </c>
      <c r="J30" s="23" t="n">
        <v>150.242709324143</v>
      </c>
      <c r="K30" s="23" t="n">
        <v>119.688043774503</v>
      </c>
      <c r="L30" s="23" t="n">
        <v>0</v>
      </c>
      <c r="M30" s="23" t="n">
        <v>495.394969890188</v>
      </c>
      <c r="N30" s="45" t="n">
        <v>0</v>
      </c>
      <c r="O30" s="45" t="n">
        <v>0</v>
      </c>
      <c r="P30" s="21" t="s">
        <v>37</v>
      </c>
      <c r="Q30" s="22" t="n">
        <v>106.276891215671</v>
      </c>
      <c r="R30" s="23" t="n">
        <f aca="false">+[3]serv3!$Q$23*1000/[2]Pob_dere_2001!$D$37</f>
        <v>61.5884235789397</v>
      </c>
      <c r="S30" s="23" t="n">
        <v>86.210233592881</v>
      </c>
      <c r="T30" s="23" t="n">
        <v>22.775627617697</v>
      </c>
      <c r="U30" s="23" t="n">
        <v>0</v>
      </c>
      <c r="V30" s="23" t="n">
        <v>0</v>
      </c>
      <c r="W30" s="23" t="n">
        <v>0</v>
      </c>
      <c r="X30" s="23" t="n">
        <f aca="false">+[3]serv3!$V$23*1000/[2]Pob_dere_2001!$C$37</f>
        <v>172.203442481739</v>
      </c>
      <c r="Y30" s="23" t="n">
        <v>121.134266939612</v>
      </c>
      <c r="Z30" s="23" t="n">
        <v>180.562651135861</v>
      </c>
      <c r="AA30" s="23" t="n">
        <v>413.009944215377</v>
      </c>
      <c r="AB30" s="23" t="n">
        <v>816.308654848801</v>
      </c>
      <c r="AC30" s="23" t="n">
        <v>846.898703534348</v>
      </c>
      <c r="AD30" s="45" t="n">
        <v>0</v>
      </c>
      <c r="AE30" s="21" t="s">
        <v>37</v>
      </c>
      <c r="AF30" s="22" t="n">
        <v>127.388100038408</v>
      </c>
      <c r="AG30" s="23" t="n">
        <f aca="false">+[3]serv3!$AE$23*1000/[2]Pob_dere_2001!$D$38</f>
        <v>96.1268974168362</v>
      </c>
      <c r="AH30" s="23" t="n">
        <v>77.6131621187801</v>
      </c>
      <c r="AI30" s="23" t="n">
        <v>58.6201752174785</v>
      </c>
      <c r="AJ30" s="23" t="n">
        <v>0</v>
      </c>
      <c r="AK30" s="23" t="n">
        <v>0</v>
      </c>
      <c r="AL30" s="23" t="n">
        <v>0</v>
      </c>
      <c r="AM30" s="23" t="n">
        <f aca="false">+[3]serv3!$AJ$23*1000/[2]Pob_dere_2001!$C$38</f>
        <v>151.164225975942</v>
      </c>
      <c r="AN30" s="23" t="n">
        <v>133.338520741815</v>
      </c>
      <c r="AO30" s="23" t="n">
        <v>123.862973650527</v>
      </c>
      <c r="AP30" s="23" t="n">
        <v>0</v>
      </c>
      <c r="AQ30" s="23" t="n">
        <v>546.596929764978</v>
      </c>
      <c r="AR30" s="23" t="n">
        <v>2987.40920096852</v>
      </c>
      <c r="AS30" s="45" t="n">
        <v>0</v>
      </c>
      <c r="AT30" s="21" t="s">
        <v>37</v>
      </c>
      <c r="AU30" s="22" t="n">
        <v>117.081072474935</v>
      </c>
      <c r="AV30" s="23" t="n">
        <f aca="false">+[3]serv3!$AS$23*1000/[2]Pob_dere_2001!$D$39</f>
        <v>109.688519731545</v>
      </c>
      <c r="AW30" s="23" t="n">
        <f aca="false">+[3]serv3!$AJ$23*1000/[2]Pob_dere_2001!$C$38</f>
        <v>151.164225975942</v>
      </c>
      <c r="AX30" s="23" t="n">
        <v>71.3305504951253</v>
      </c>
      <c r="AY30" s="23" t="n">
        <v>0</v>
      </c>
      <c r="AZ30" s="23" t="n">
        <v>0</v>
      </c>
      <c r="BA30" s="23" t="n">
        <v>0</v>
      </c>
      <c r="BB30" s="23" t="n">
        <f aca="false">+[3]serv3!$AX$23*1000/[2]Pob_dere_2001!$C$39</f>
        <v>128.403843132531</v>
      </c>
      <c r="BC30" s="23" t="n">
        <v>68.4920688426385</v>
      </c>
      <c r="BD30" s="23" t="n">
        <v>234.091418328479</v>
      </c>
      <c r="BE30" s="23" t="n">
        <v>0</v>
      </c>
      <c r="BF30" s="23" t="n">
        <v>1780.52760402502</v>
      </c>
    </row>
    <row r="31" s="44" customFormat="true" ht="11.1" hidden="true" customHeight="true" outlineLevel="0" collapsed="false">
      <c r="A31" s="21"/>
      <c r="B31" s="22" t="n">
        <v>58694.2843204604</v>
      </c>
      <c r="C31" s="23" t="n">
        <f aca="false">+[3]serv3!$C$11*1000/[2]Pob_dere_2001!$D$36</f>
        <v>1916.15658760722</v>
      </c>
      <c r="D31" s="23" t="e">
        <f aca="false"/>
        <v>#REF!</v>
      </c>
      <c r="E31" s="23" t="e">
        <f aca="false"/>
        <v>#REF!</v>
      </c>
      <c r="F31" s="23" t="e">
        <f aca="false"/>
        <v>#REF!</v>
      </c>
      <c r="G31" s="23" t="e">
        <f aca="false"/>
        <v>#REF!</v>
      </c>
      <c r="H31" s="23" t="e">
        <f aca="false"/>
        <v>#REF!</v>
      </c>
      <c r="I31" s="23" t="n">
        <f aca="false">+[3]serv3!$C$11*1000/[2]Pob_dere_2001!$C$36</f>
        <v>2746.02489075585</v>
      </c>
      <c r="J31" s="23" t="e">
        <f aca="false"/>
        <v>#REF!</v>
      </c>
      <c r="K31" s="23" t="e">
        <f aca="false"/>
        <v>#REF!</v>
      </c>
      <c r="L31" s="23" t="e">
        <f aca="false"/>
        <v>#REF!</v>
      </c>
      <c r="M31" s="23" t="e">
        <f aca="false"/>
        <v>#REF!</v>
      </c>
      <c r="N31" s="45" t="e">
        <f aca="false"/>
        <v>#REF!</v>
      </c>
      <c r="O31" s="45" t="e">
        <f aca="false"/>
        <v>#REF!</v>
      </c>
      <c r="P31" s="21"/>
      <c r="Q31" s="22" t="n">
        <v>8191.97931019533</v>
      </c>
      <c r="R31" s="23" t="n">
        <f aca="false">+[3]serv3!$C$11*1000/[2]Pob_dere_2001!$D$37</f>
        <v>264.297507159834</v>
      </c>
      <c r="S31" s="23" t="n">
        <v>191568.928439006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f aca="false">+[3]serv3!$C$11*1000/[2]Pob_dere_2001!$C$37</f>
        <v>389.904243235795</v>
      </c>
      <c r="Y31" s="23" t="n">
        <v>7242.77310696407</v>
      </c>
      <c r="Z31" s="23" t="n">
        <v>11385.8519805184</v>
      </c>
      <c r="AA31" s="23" t="n">
        <v>55317.0021828766</v>
      </c>
      <c r="AB31" s="23" t="n">
        <v>4859.228362878</v>
      </c>
      <c r="AC31" s="23" t="n">
        <v>0</v>
      </c>
      <c r="AD31" s="45" t="n">
        <v>0</v>
      </c>
      <c r="AE31" s="21"/>
      <c r="AF31" s="22" t="n">
        <v>34412.164031609</v>
      </c>
      <c r="AG31" s="23" t="n">
        <f aca="false">+[3]serv3!$C$11*1000/[2]Pob_dere_2001!$D$38</f>
        <v>1531.71765236333</v>
      </c>
      <c r="AH31" s="23" t="n">
        <v>27399.8394863563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f aca="false">+[3]serv3!$C$11*1000/[2]Pob_dere_2001!$C$38</f>
        <v>1164.96835531859</v>
      </c>
      <c r="AN31" s="23" t="n">
        <v>28692.6243061364</v>
      </c>
      <c r="AO31" s="23" t="n">
        <v>3933.86501859384</v>
      </c>
      <c r="AP31" s="23" t="n">
        <v>109975.536830661</v>
      </c>
      <c r="AQ31" s="23" t="n">
        <v>25492.4602635511</v>
      </c>
      <c r="AR31" s="23" t="n">
        <v>161937.046004843</v>
      </c>
      <c r="AS31" s="45" t="n">
        <v>0</v>
      </c>
      <c r="AT31" s="21"/>
      <c r="AU31" s="22" t="n">
        <v>41903.2719839308</v>
      </c>
      <c r="AV31" s="23" t="n">
        <f aca="false">+[3]serv3!$C$11*1000/[2]Pob_dere_2001!$D$39</f>
        <v>1331.81235992069</v>
      </c>
      <c r="AW31" s="23" t="n">
        <f aca="false">+[3]serv3!$C$11*1000/[2]Pob_dere_2001!$C$38</f>
        <v>1164.96835531859</v>
      </c>
      <c r="AX31" s="23" t="n">
        <v>8774.30799611741</v>
      </c>
      <c r="AY31" s="23" t="n">
        <v>0</v>
      </c>
      <c r="AZ31" s="23" t="n">
        <v>0</v>
      </c>
      <c r="BA31" s="23" t="n">
        <v>0</v>
      </c>
      <c r="BB31" s="23" t="n">
        <f aca="false">+[3]serv3!$C$11*1000/[2]Pob_dere_2001!$C$39</f>
        <v>2039.86450063802</v>
      </c>
      <c r="BC31" s="23" t="n">
        <v>0</v>
      </c>
      <c r="BD31" s="23" t="n">
        <v>0</v>
      </c>
      <c r="BE31" s="23" t="n">
        <v>0</v>
      </c>
      <c r="BF31" s="23" t="n">
        <v>0</v>
      </c>
    </row>
    <row r="32" s="44" customFormat="true" ht="11.1" hidden="false" customHeight="true" outlineLevel="0" collapsed="false">
      <c r="A32" s="21" t="s">
        <v>38</v>
      </c>
      <c r="B32" s="22" t="n">
        <v>197.244208157861</v>
      </c>
      <c r="C32" s="23" t="n">
        <f aca="false">+[3]serv3!$C$22*1000/[2]Pob_dere_2001!$D$36</f>
        <v>133.954966594759</v>
      </c>
      <c r="D32" s="23" t="n">
        <v>124.02034428795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f aca="false">+[3]serv3!$H$22*1000/[2]Pob_dere_2001!$C$36</f>
        <v>287.94338888941</v>
      </c>
      <c r="J32" s="23" t="n">
        <v>332.461179518166</v>
      </c>
      <c r="K32" s="23" t="n">
        <v>40.032285792155</v>
      </c>
      <c r="L32" s="23" t="n">
        <v>0</v>
      </c>
      <c r="M32" s="23" t="n">
        <v>9.91852639036486</v>
      </c>
      <c r="N32" s="45" t="n">
        <v>0</v>
      </c>
      <c r="O32" s="45" t="n">
        <v>0</v>
      </c>
      <c r="P32" s="21" t="s">
        <v>38</v>
      </c>
      <c r="Q32" s="22" t="n">
        <v>194.382115524746</v>
      </c>
      <c r="R32" s="23" t="n">
        <f aca="false">+[3]serv3!$Q$22*1000/[2]Pob_dere_2001!$D$37</f>
        <v>75.0793898777602</v>
      </c>
      <c r="S32" s="23" t="n">
        <v>101.66852057842</v>
      </c>
      <c r="T32" s="23" t="n">
        <v>30.0125412014082</v>
      </c>
      <c r="U32" s="23" t="n">
        <v>2.2677048572488</v>
      </c>
      <c r="V32" s="23" t="n">
        <v>0</v>
      </c>
      <c r="W32" s="23" t="n">
        <v>2.2677048572488</v>
      </c>
      <c r="X32" s="23" t="n">
        <f aca="false">+[3]serv3!$V$22*1000/[2]Pob_dere_2001!$C$37</f>
        <v>370.383166231685</v>
      </c>
      <c r="Y32" s="23" t="n">
        <v>347.556952278404</v>
      </c>
      <c r="Z32" s="23" t="n">
        <v>95.7124854641969</v>
      </c>
      <c r="AA32" s="23" t="n">
        <v>887.625515401407</v>
      </c>
      <c r="AB32" s="23" t="n">
        <v>132.88842544317</v>
      </c>
      <c r="AC32" s="23" t="n">
        <v>499.515842702674</v>
      </c>
      <c r="AD32" s="45" t="n">
        <v>0</v>
      </c>
      <c r="AE32" s="21" t="s">
        <v>38</v>
      </c>
      <c r="AF32" s="22" t="n">
        <v>278.447940732508</v>
      </c>
      <c r="AG32" s="23" t="n">
        <f aca="false">+[3]serv3!$AE$22*1000/[2]Pob_dere_2001!$D$38</f>
        <v>189.106899930677</v>
      </c>
      <c r="AH32" s="23" t="n">
        <v>157.574638844302</v>
      </c>
      <c r="AI32" s="23" t="n">
        <v>107.486611759017</v>
      </c>
      <c r="AJ32" s="23" t="n">
        <v>0</v>
      </c>
      <c r="AK32" s="23" t="n">
        <v>0</v>
      </c>
      <c r="AL32" s="23" t="n">
        <v>0</v>
      </c>
      <c r="AM32" s="23" t="n">
        <f aca="false">+[3]serv3!$AJ$22*1000/[2]Pob_dere_2001!$C$38</f>
        <v>346.397464722634</v>
      </c>
      <c r="AN32" s="23" t="n">
        <v>366.641454335739</v>
      </c>
      <c r="AO32" s="23" t="n">
        <v>96.1956480576826</v>
      </c>
      <c r="AP32" s="23" t="n">
        <v>0</v>
      </c>
      <c r="AQ32" s="23" t="n">
        <v>80.695557668795</v>
      </c>
      <c r="AR32" s="23" t="n">
        <v>1343.34140435835</v>
      </c>
      <c r="AS32" s="45" t="n">
        <v>0</v>
      </c>
      <c r="AT32" s="21" t="s">
        <v>38</v>
      </c>
      <c r="AU32" s="22" t="n">
        <v>197.547255909032</v>
      </c>
      <c r="AV32" s="23" t="n">
        <f aca="false">+[3]serv3!$AS$22*1000/[2]Pob_dere_2001!$D$39</f>
        <v>120.80716323542</v>
      </c>
      <c r="AW32" s="23" t="n">
        <f aca="false">+[3]serv3!$AJ$22*1000/[2]Pob_dere_2001!$C$38</f>
        <v>346.397464722634</v>
      </c>
      <c r="AX32" s="23" t="n">
        <v>87.7430799611742</v>
      </c>
      <c r="AY32" s="23" t="n">
        <v>0</v>
      </c>
      <c r="AZ32" s="23" t="n">
        <v>0</v>
      </c>
      <c r="BA32" s="23" t="n">
        <v>0</v>
      </c>
      <c r="BB32" s="23" t="n">
        <f aca="false">+[3]serv3!$AX$22*1000/[2]Pob_dere_2001!$C$39</f>
        <v>315.085878864817</v>
      </c>
      <c r="BC32" s="23" t="n">
        <v>318.402018664946</v>
      </c>
      <c r="BD32" s="23" t="n">
        <v>71.4365737332352</v>
      </c>
      <c r="BE32" s="23" t="n">
        <v>0</v>
      </c>
      <c r="BF32" s="23" t="n">
        <v>238.237693772097</v>
      </c>
    </row>
    <row r="33" s="44" customFormat="true" ht="11.1" hidden="false" customHeight="true" outlineLevel="0" collapsed="false">
      <c r="A33" s="21" t="s">
        <v>39</v>
      </c>
      <c r="B33" s="22" t="n">
        <v>1338.34015312167</v>
      </c>
      <c r="C33" s="23" t="n">
        <f aca="false">+[3]serv3!$C$42*1000/[2]Pob_dere_2001!$D$36</f>
        <v>958.516082751712</v>
      </c>
      <c r="D33" s="23" t="n">
        <v>887.428794992175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f aca="false">+[3]serv3!$H$42*1000/[2]Pob_dere_2001!$C$36</f>
        <v>1882.66223936962</v>
      </c>
      <c r="J33" s="23" t="n">
        <v>1878.85928063211</v>
      </c>
      <c r="K33" s="23" t="n">
        <v>1334.71351600662</v>
      </c>
      <c r="L33" s="23" t="n">
        <v>0</v>
      </c>
      <c r="M33" s="23" t="n">
        <v>0</v>
      </c>
      <c r="N33" s="45" t="n">
        <v>0</v>
      </c>
      <c r="O33" s="45" t="n">
        <v>0</v>
      </c>
      <c r="P33" s="21" t="s">
        <v>39</v>
      </c>
      <c r="Q33" s="22" t="n">
        <v>1340.00543035116</v>
      </c>
      <c r="R33" s="23" t="n">
        <f aca="false">+[3]serv3!$Q$42*1000/[2]Pob_dere_2001!$D$37</f>
        <v>729.728500384838</v>
      </c>
      <c r="S33" s="23" t="n">
        <v>1023.54987022618</v>
      </c>
      <c r="T33" s="23" t="n">
        <v>231.435892011838</v>
      </c>
      <c r="U33" s="23" t="n">
        <v>17.7081942899518</v>
      </c>
      <c r="V33" s="23" t="n">
        <v>0</v>
      </c>
      <c r="W33" s="23" t="n">
        <v>17.7081942899518</v>
      </c>
      <c r="X33" s="23" t="n">
        <f aca="false">+[3]serv3!$V$42*1000/[2]Pob_dere_2001!$C$37</f>
        <v>2240.31496069752</v>
      </c>
      <c r="Y33" s="23" t="n">
        <v>2026.24489531882</v>
      </c>
      <c r="Z33" s="23" t="n">
        <v>1180.51642849845</v>
      </c>
      <c r="AA33" s="23" t="n">
        <v>4478.00145525103</v>
      </c>
      <c r="AB33" s="23" t="n">
        <v>642.043795620438</v>
      </c>
      <c r="AC33" s="23" t="n">
        <v>6312.76561407284</v>
      </c>
      <c r="AD33" s="45" t="n">
        <v>0</v>
      </c>
      <c r="AE33" s="21" t="s">
        <v>39</v>
      </c>
      <c r="AF33" s="22" t="n">
        <v>2153.22481791193</v>
      </c>
      <c r="AG33" s="23" t="n">
        <f aca="false">+[3]serv3!$AE$42*1000/[2]Pob_dere_2001!$D$38</f>
        <v>1282.32927145273</v>
      </c>
      <c r="AH33" s="23" t="n">
        <v>1097.65008025682</v>
      </c>
      <c r="AI33" s="23" t="n">
        <v>682.167531779389</v>
      </c>
      <c r="AJ33" s="23" t="n">
        <v>0</v>
      </c>
      <c r="AK33" s="23" t="n">
        <v>0</v>
      </c>
      <c r="AL33" s="23" t="n">
        <v>0</v>
      </c>
      <c r="AM33" s="23" t="n">
        <f aca="false">+[3]serv3!$AJ$42*1000/[2]Pob_dere_2001!$C$38</f>
        <v>2815.59607859922</v>
      </c>
      <c r="AN33" s="23" t="n">
        <v>2861.69644277278</v>
      </c>
      <c r="AO33" s="23" t="n">
        <v>1660.84993903039</v>
      </c>
      <c r="AP33" s="23" t="n">
        <v>0</v>
      </c>
      <c r="AQ33" s="23" t="n">
        <v>675.044151609836</v>
      </c>
      <c r="AR33" s="23" t="n">
        <v>4710.89588377724</v>
      </c>
      <c r="AS33" s="45" t="n">
        <v>0</v>
      </c>
      <c r="AT33" s="21" t="s">
        <v>39</v>
      </c>
      <c r="AU33" s="22" t="n">
        <v>1458.36063895874</v>
      </c>
      <c r="AV33" s="23" t="n">
        <f aca="false">+[3]serv3!$AS$42*1000/[2]Pob_dere_2001!$D$39</f>
        <v>1025.16383757067</v>
      </c>
      <c r="AW33" s="23" t="n">
        <f aca="false">+[3]serv3!$AJ$42*1000/[2]Pob_dere_2001!$C$38</f>
        <v>2815.59607859922</v>
      </c>
      <c r="AX33" s="23" t="n">
        <v>741.145840804441</v>
      </c>
      <c r="AY33" s="23" t="n">
        <v>0</v>
      </c>
      <c r="AZ33" s="23" t="n">
        <v>0</v>
      </c>
      <c r="BA33" s="23" t="n">
        <v>0</v>
      </c>
      <c r="BB33" s="23" t="n">
        <f aca="false">+[3]serv3!$AX$42*1000/[2]Pob_dere_2001!$C$39</f>
        <v>2121.86460057845</v>
      </c>
      <c r="BC33" s="23" t="n">
        <v>1527.88473577255</v>
      </c>
      <c r="BD33" s="23" t="n">
        <v>3057.28049678307</v>
      </c>
      <c r="BE33" s="23" t="n">
        <v>0</v>
      </c>
      <c r="BF33" s="23" t="n">
        <v>1067.99020940985</v>
      </c>
    </row>
    <row r="34" s="44" customFormat="true" ht="11.1" hidden="false" customHeight="true" outlineLevel="0" collapsed="false">
      <c r="A34" s="21" t="s">
        <v>40</v>
      </c>
      <c r="B34" s="22" t="n">
        <v>108.987186762642</v>
      </c>
      <c r="C34" s="23" t="n">
        <f aca="false">+[3]serv3!$C$45*1000/[2]Pob_dere_2001!$D$36</f>
        <v>76.7651933513483</v>
      </c>
      <c r="D34" s="23" t="n">
        <v>71.0719874804382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f aca="false">+[3]serv3!$H$45*1000/[2]Pob_dere_2001!$C$36</f>
        <v>155.164204084422</v>
      </c>
      <c r="J34" s="23" t="n">
        <v>151.685377016193</v>
      </c>
      <c r="K34" s="23" t="n">
        <v>121.480534183107</v>
      </c>
      <c r="L34" s="23" t="n">
        <v>0</v>
      </c>
      <c r="M34" s="23" t="n">
        <v>0</v>
      </c>
      <c r="N34" s="45" t="n">
        <v>0</v>
      </c>
      <c r="O34" s="45" t="n">
        <v>0</v>
      </c>
      <c r="P34" s="21" t="s">
        <v>40</v>
      </c>
      <c r="Q34" s="22" t="n">
        <v>126.011937879451</v>
      </c>
      <c r="R34" s="23" t="n">
        <f aca="false">+[3]serv3!$Q$45*1000/[2]Pob_dere_2001!$D$37</f>
        <v>38.0812920133148</v>
      </c>
      <c r="S34" s="23" t="n">
        <v>52.7241379310345</v>
      </c>
      <c r="T34" s="23" t="n">
        <v>13.4736969346368</v>
      </c>
      <c r="U34" s="23" t="n">
        <v>0.895068594734891</v>
      </c>
      <c r="V34" s="23" t="n">
        <v>0</v>
      </c>
      <c r="W34" s="23" t="n">
        <v>0.895068594734891</v>
      </c>
      <c r="X34" s="23" t="n">
        <f aca="false">+[3]serv3!$V$45*1000/[2]Pob_dere_2001!$C$37</f>
        <v>255.731405543354</v>
      </c>
      <c r="Y34" s="23" t="n">
        <v>220.624477011458</v>
      </c>
      <c r="Z34" s="23" t="n">
        <v>174.492889012149</v>
      </c>
      <c r="AA34" s="23" t="n">
        <v>582.129517341742</v>
      </c>
      <c r="AB34" s="23" t="n">
        <v>115.578727841502</v>
      </c>
      <c r="AC34" s="23" t="n">
        <v>548.200548711604</v>
      </c>
      <c r="AD34" s="45" t="n">
        <v>0</v>
      </c>
      <c r="AE34" s="21" t="s">
        <v>40</v>
      </c>
      <c r="AF34" s="22" t="n">
        <v>184.217438660925</v>
      </c>
      <c r="AG34" s="23" t="n">
        <f aca="false">+[3]serv3!$AE$45*1000/[2]Pob_dere_2001!$D$38</f>
        <v>82.5894392660796</v>
      </c>
      <c r="AH34" s="23" t="n">
        <v>64.3948635634029</v>
      </c>
      <c r="AI34" s="23" t="n">
        <v>54.0313909880805</v>
      </c>
      <c r="AJ34" s="23" t="n">
        <v>0</v>
      </c>
      <c r="AK34" s="23" t="n">
        <v>0</v>
      </c>
      <c r="AL34" s="23" t="n">
        <v>0</v>
      </c>
      <c r="AM34" s="23" t="n">
        <f aca="false">+[3]serv3!$AJ$45*1000/[2]Pob_dere_2001!$C$38</f>
        <v>261.511973411933</v>
      </c>
      <c r="AN34" s="23" t="n">
        <v>249.185557797075</v>
      </c>
      <c r="AO34" s="23" t="n">
        <v>242.863526542607</v>
      </c>
      <c r="AP34" s="23" t="n">
        <v>0</v>
      </c>
      <c r="AQ34" s="23" t="n">
        <v>206.765385137889</v>
      </c>
      <c r="AR34" s="23" t="n">
        <v>773.849878934625</v>
      </c>
      <c r="AS34" s="45" t="n">
        <v>0</v>
      </c>
      <c r="AT34" s="21" t="s">
        <v>40</v>
      </c>
      <c r="AU34" s="22" t="n">
        <v>136.533576323784</v>
      </c>
      <c r="AV34" s="23" t="n">
        <f aca="false">+[3]serv3!$AS$45*1000/[2]Pob_dere_2001!$D$39</f>
        <v>99.3182464635071</v>
      </c>
      <c r="AW34" s="23" t="n">
        <f aca="false">+[3]serv3!$AJ$45*1000/[2]Pob_dere_2001!$C$38</f>
        <v>261.511973411933</v>
      </c>
      <c r="AX34" s="23" t="n">
        <v>86.1269299365494</v>
      </c>
      <c r="AY34" s="23" t="n">
        <v>0</v>
      </c>
      <c r="AZ34" s="23" t="n">
        <v>0</v>
      </c>
      <c r="BA34" s="23" t="n">
        <v>0</v>
      </c>
      <c r="BB34" s="23" t="n">
        <f aca="false">+[3]serv3!$AX$45*1000/[2]Pob_dere_2001!$C$39</f>
        <v>193.534271426233</v>
      </c>
      <c r="BC34" s="23" t="n">
        <v>158.297618245033</v>
      </c>
      <c r="BD34" s="23" t="n">
        <v>185.429403668256</v>
      </c>
      <c r="BE34" s="23" t="n">
        <v>0</v>
      </c>
      <c r="BF34" s="23" t="n">
        <v>598.313842806636</v>
      </c>
    </row>
    <row r="35" s="44" customFormat="true" ht="11.1" hidden="true" customHeight="true" outlineLevel="0" collapsed="false">
      <c r="A35" s="21"/>
      <c r="B35" s="22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5"/>
      <c r="O35" s="45"/>
      <c r="P35" s="21"/>
      <c r="Q35" s="22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45"/>
      <c r="AE35" s="21"/>
      <c r="AF35" s="22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45"/>
      <c r="AT35" s="21"/>
      <c r="AU35" s="22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</row>
    <row r="36" s="44" customFormat="true" ht="11.1" hidden="false" customHeight="true" outlineLevel="0" collapsed="false">
      <c r="A36" s="21"/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5"/>
      <c r="O36" s="45"/>
      <c r="P36" s="21"/>
      <c r="Q36" s="22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45"/>
      <c r="AE36" s="21"/>
      <c r="AF36" s="22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45"/>
      <c r="AT36" s="21"/>
      <c r="AU36" s="22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</row>
    <row r="37" s="44" customFormat="true" ht="11.1" hidden="true" customHeight="true" outlineLevel="0" collapsed="false">
      <c r="A37" s="21"/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5"/>
      <c r="O37" s="45"/>
      <c r="P37" s="21"/>
      <c r="Q37" s="22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45"/>
      <c r="AE37" s="21"/>
      <c r="AF37" s="22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45"/>
      <c r="AT37" s="21"/>
      <c r="AU37" s="22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</row>
    <row r="38" s="44" customFormat="true" ht="11.1" hidden="true" customHeight="true" outlineLevel="0" collapsed="false">
      <c r="A38" s="21"/>
      <c r="B38" s="22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5"/>
      <c r="O38" s="45"/>
      <c r="P38" s="21"/>
      <c r="Q38" s="22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45"/>
      <c r="AE38" s="21"/>
      <c r="AF38" s="22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45"/>
      <c r="AT38" s="21"/>
      <c r="AU38" s="22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</row>
    <row r="39" s="44" customFormat="true" ht="11.1" hidden="true" customHeight="true" outlineLevel="0" collapsed="false">
      <c r="A39" s="21"/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45"/>
      <c r="O39" s="45"/>
      <c r="P39" s="21"/>
      <c r="Q39" s="22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45"/>
      <c r="AE39" s="21"/>
      <c r="AF39" s="22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45"/>
      <c r="AT39" s="21"/>
      <c r="AU39" s="22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</row>
    <row r="40" s="44" customFormat="true" ht="11.1" hidden="true" customHeight="true" outlineLevel="0" collapsed="false">
      <c r="A40" s="21"/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45"/>
      <c r="O40" s="45"/>
      <c r="P40" s="21"/>
      <c r="Q40" s="22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45"/>
      <c r="AE40" s="21"/>
      <c r="AF40" s="22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45"/>
      <c r="AT40" s="21"/>
      <c r="AU40" s="22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</row>
    <row r="41" s="44" customFormat="true" ht="11.1" hidden="true" customHeight="true" outlineLevel="0" collapsed="false">
      <c r="A41" s="21"/>
      <c r="B41" s="22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45"/>
      <c r="O41" s="45"/>
      <c r="P41" s="21"/>
      <c r="Q41" s="22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45"/>
      <c r="AE41" s="21"/>
      <c r="AF41" s="22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45"/>
      <c r="AT41" s="21"/>
      <c r="AU41" s="22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</row>
    <row r="42" s="44" customFormat="true" ht="11.1" hidden="true" customHeight="true" outlineLevel="0" collapsed="false">
      <c r="A42" s="21"/>
      <c r="B42" s="22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45"/>
      <c r="O42" s="45"/>
      <c r="P42" s="21"/>
      <c r="Q42" s="22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45"/>
      <c r="AE42" s="21"/>
      <c r="AF42" s="22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45"/>
      <c r="AT42" s="21"/>
      <c r="AU42" s="22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</row>
    <row r="43" s="44" customFormat="true" ht="11.1" hidden="true" customHeight="true" outlineLevel="0" collapsed="false">
      <c r="A43" s="21" t="s">
        <v>109</v>
      </c>
      <c r="B43" s="22"/>
      <c r="C43" s="23"/>
      <c r="D43" s="23"/>
      <c r="E43" s="23"/>
      <c r="F43" s="23"/>
      <c r="G43" s="23" t="s">
        <v>109</v>
      </c>
      <c r="H43" s="23"/>
      <c r="I43" s="23"/>
      <c r="J43" s="23"/>
      <c r="K43" s="23"/>
      <c r="L43" s="23"/>
      <c r="M43" s="23"/>
      <c r="N43" s="45"/>
      <c r="O43" s="45"/>
      <c r="P43" s="21" t="s">
        <v>109</v>
      </c>
      <c r="Q43" s="22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45"/>
      <c r="AE43" s="21" t="s">
        <v>109</v>
      </c>
      <c r="AF43" s="22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45"/>
      <c r="AT43" s="21" t="s">
        <v>109</v>
      </c>
      <c r="AU43" s="22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</row>
    <row r="44" s="44" customFormat="true" ht="11.1" hidden="false" customHeight="true" outlineLevel="0" collapsed="false">
      <c r="A44" s="19" t="s">
        <v>110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45"/>
      <c r="O44" s="45"/>
      <c r="P44" s="19" t="s">
        <v>110</v>
      </c>
      <c r="Q44" s="22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45"/>
      <c r="AE44" s="19" t="s">
        <v>110</v>
      </c>
      <c r="AF44" s="22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45"/>
      <c r="AT44" s="19" t="s">
        <v>110</v>
      </c>
      <c r="AU44" s="22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</row>
    <row r="45" s="44" customFormat="true" ht="11.1" hidden="false" customHeight="true" outlineLevel="0" collapsed="false">
      <c r="A45" s="21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45"/>
      <c r="O45" s="45"/>
      <c r="P45" s="21"/>
      <c r="Q45" s="22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45"/>
      <c r="AE45" s="21"/>
      <c r="AF45" s="22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45"/>
      <c r="AT45" s="21"/>
      <c r="AU45" s="22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</row>
    <row r="46" s="44" customFormat="true" ht="11.1" hidden="false" customHeight="true" outlineLevel="0" collapsed="false">
      <c r="A46" s="21" t="s">
        <v>42</v>
      </c>
      <c r="B46" s="22" t="n">
        <v>7.89543278981098</v>
      </c>
      <c r="C46" s="23" t="n">
        <v>6.62870338264756</v>
      </c>
      <c r="D46" s="23" t="n">
        <v>6.62870338264756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10.8776757369615</v>
      </c>
      <c r="J46" s="23" t="n">
        <v>13.0309491282852</v>
      </c>
      <c r="K46" s="23" t="n">
        <v>6.08619702176403</v>
      </c>
      <c r="L46" s="23" t="n">
        <v>0</v>
      </c>
      <c r="M46" s="23" t="n">
        <v>4.14153439153439</v>
      </c>
      <c r="N46" s="45" t="n">
        <v>0</v>
      </c>
      <c r="O46" s="45" t="n">
        <v>0</v>
      </c>
      <c r="P46" s="21" t="s">
        <v>42</v>
      </c>
      <c r="Q46" s="22" t="n">
        <v>8.7773105269176</v>
      </c>
      <c r="R46" s="23" t="n">
        <v>8.24248086848194</v>
      </c>
      <c r="S46" s="23" t="n">
        <v>6.96073073784517</v>
      </c>
      <c r="T46" s="23" t="n">
        <v>14.4103500920682</v>
      </c>
      <c r="U46" s="23" t="n">
        <v>1.52563492063492</v>
      </c>
      <c r="V46" s="23" t="n">
        <v>0</v>
      </c>
      <c r="W46" s="23" t="n">
        <v>1.52563492063492</v>
      </c>
      <c r="X46" s="23" t="n">
        <v>9.29247429665275</v>
      </c>
      <c r="Y46" s="23" t="n">
        <v>9.52186575474247</v>
      </c>
      <c r="Z46" s="23" t="n">
        <v>7.93589966400185</v>
      </c>
      <c r="AA46" s="23" t="n">
        <v>11.0799100156495</v>
      </c>
      <c r="AB46" s="23" t="n">
        <v>7.85912698412698</v>
      </c>
      <c r="AC46" s="23" t="n">
        <v>6.0484677493348</v>
      </c>
      <c r="AD46" s="45" t="n">
        <v>0</v>
      </c>
      <c r="AE46" s="21" t="s">
        <v>42</v>
      </c>
      <c r="AF46" s="22" t="n">
        <v>10.5457832832833</v>
      </c>
      <c r="AG46" s="23" t="n">
        <v>10.8737421689876</v>
      </c>
      <c r="AH46" s="23" t="n">
        <v>7.32357783062008</v>
      </c>
      <c r="AI46" s="23" t="n">
        <v>24.9482515510434</v>
      </c>
      <c r="AJ46" s="23" t="n">
        <v>0</v>
      </c>
      <c r="AK46" s="23" t="n">
        <v>0</v>
      </c>
      <c r="AL46" s="23" t="n">
        <v>0</v>
      </c>
      <c r="AM46" s="23" t="n">
        <v>10.2875354650717</v>
      </c>
      <c r="AN46" s="23" t="n">
        <v>10.9412485900642</v>
      </c>
      <c r="AO46" s="23" t="n">
        <v>7.32775453277545</v>
      </c>
      <c r="AP46" s="23" t="n">
        <v>25.1415343915344</v>
      </c>
      <c r="AQ46" s="23" t="n">
        <v>10.1743697478992</v>
      </c>
      <c r="AR46" s="23" t="n">
        <v>12.787037037037</v>
      </c>
      <c r="AS46" s="45" t="n">
        <v>0</v>
      </c>
      <c r="AT46" s="21" t="s">
        <v>42</v>
      </c>
      <c r="AU46" s="22" t="n">
        <v>9.53055555555556</v>
      </c>
      <c r="AV46" s="23" t="n">
        <v>8.87068523581682</v>
      </c>
      <c r="AW46" s="23" t="n">
        <v>8.25939268461008</v>
      </c>
      <c r="AX46" s="23" t="n">
        <v>10.2174025421152</v>
      </c>
      <c r="AY46" s="23" t="n">
        <v>0</v>
      </c>
      <c r="AZ46" s="23" t="n">
        <v>0</v>
      </c>
      <c r="BA46" s="23" t="n">
        <v>0</v>
      </c>
      <c r="BB46" s="23" t="n">
        <v>10.4592619314842</v>
      </c>
      <c r="BC46" s="23" t="n">
        <v>11.021331883007</v>
      </c>
      <c r="BD46" s="23" t="n">
        <v>8.9501013171226</v>
      </c>
      <c r="BE46" s="46" t="s">
        <v>20</v>
      </c>
      <c r="BF46" s="23" t="n">
        <v>13.0320767195767</v>
      </c>
    </row>
    <row r="47" s="44" customFormat="true" ht="11.1" hidden="false" customHeight="true" outlineLevel="0" collapsed="false">
      <c r="A47" s="21" t="s">
        <v>43</v>
      </c>
      <c r="B47" s="22" t="n">
        <v>9.80796207371838</v>
      </c>
      <c r="C47" s="23" t="n">
        <v>7.93382044175695</v>
      </c>
      <c r="D47" s="23" t="n">
        <v>7.93382044175695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17.0367940827125</v>
      </c>
      <c r="J47" s="23" t="n">
        <v>20.1443070818071</v>
      </c>
      <c r="K47" s="23" t="n">
        <v>10.0907477025898</v>
      </c>
      <c r="L47" s="23" t="n">
        <v>0</v>
      </c>
      <c r="M47" s="23" t="n">
        <v>5.19047619047619</v>
      </c>
      <c r="N47" s="45" t="n">
        <v>0</v>
      </c>
      <c r="O47" s="45" t="n">
        <v>0</v>
      </c>
      <c r="P47" s="21" t="s">
        <v>43</v>
      </c>
      <c r="Q47" s="22" t="n">
        <v>12.1962937841316</v>
      </c>
      <c r="R47" s="23" t="n">
        <v>10.9572102577995</v>
      </c>
      <c r="S47" s="23" t="n">
        <v>9.47105231581474</v>
      </c>
      <c r="T47" s="23" t="n">
        <v>15.65665374677</v>
      </c>
      <c r="U47" s="23" t="n">
        <v>0</v>
      </c>
      <c r="V47" s="23" t="n">
        <v>0</v>
      </c>
      <c r="W47" s="23" t="n">
        <v>0</v>
      </c>
      <c r="X47" s="23" t="n">
        <v>14.0488967964667</v>
      </c>
      <c r="Y47" s="23" t="n">
        <v>15.4639260660136</v>
      </c>
      <c r="Z47" s="23" t="n">
        <v>12.2318846056941</v>
      </c>
      <c r="AA47" s="23" t="n">
        <v>12.6527699968876</v>
      </c>
      <c r="AB47" s="23" t="n">
        <v>14.2772486772487</v>
      </c>
      <c r="AC47" s="23" t="n">
        <v>8.16772151898734</v>
      </c>
      <c r="AD47" s="45" t="n">
        <v>0</v>
      </c>
      <c r="AE47" s="21" t="s">
        <v>43</v>
      </c>
      <c r="AF47" s="22" t="n">
        <v>17.6665715237144</v>
      </c>
      <c r="AG47" s="23" t="n">
        <v>16.617275035014</v>
      </c>
      <c r="AH47" s="23" t="n">
        <v>11.0653295801079</v>
      </c>
      <c r="AI47" s="23" t="n">
        <v>32.951259489303</v>
      </c>
      <c r="AJ47" s="23" t="n">
        <v>0</v>
      </c>
      <c r="AK47" s="23" t="n">
        <v>0</v>
      </c>
      <c r="AL47" s="23" t="n">
        <v>0</v>
      </c>
      <c r="AM47" s="23" t="n">
        <v>18.9156246743774</v>
      </c>
      <c r="AN47" s="23" t="n">
        <v>19.9575440673507</v>
      </c>
      <c r="AO47" s="23" t="n">
        <v>14.0832877212188</v>
      </c>
      <c r="AP47" s="23" t="n">
        <v>27.0059523809524</v>
      </c>
      <c r="AQ47" s="23" t="n">
        <v>12.0138888888889</v>
      </c>
      <c r="AR47" s="23" t="n">
        <v>46.2480158730159</v>
      </c>
      <c r="AS47" s="45" t="n">
        <v>0</v>
      </c>
      <c r="AT47" s="21" t="s">
        <v>43</v>
      </c>
      <c r="AU47" s="22" t="n">
        <v>13.21947726459</v>
      </c>
      <c r="AV47" s="23" t="n">
        <v>11.7136430215526</v>
      </c>
      <c r="AW47" s="23" t="n">
        <v>11.5236706927669</v>
      </c>
      <c r="AX47" s="23" t="n">
        <v>12.0602414724755</v>
      </c>
      <c r="AY47" s="23" t="n">
        <v>0</v>
      </c>
      <c r="AZ47" s="23" t="n">
        <v>0</v>
      </c>
      <c r="BA47" s="23" t="n">
        <v>0</v>
      </c>
      <c r="BB47" s="23" t="n">
        <v>16.2142262647881</v>
      </c>
      <c r="BC47" s="23" t="n">
        <v>15.790908335411</v>
      </c>
      <c r="BD47" s="23" t="n">
        <v>16.031474233529</v>
      </c>
      <c r="BE47" s="46" t="s">
        <v>20</v>
      </c>
      <c r="BF47" s="23" t="n">
        <v>37.1481481481482</v>
      </c>
    </row>
    <row r="48" s="44" customFormat="true" ht="11.1" hidden="false" customHeight="true" outlineLevel="0" collapsed="false">
      <c r="A48" s="21" t="s">
        <v>44</v>
      </c>
      <c r="B48" s="22" t="n">
        <v>2.51258201058201</v>
      </c>
      <c r="C48" s="23" t="n">
        <v>1.87824040839116</v>
      </c>
      <c r="D48" s="23" t="n">
        <v>1.87824040839116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3.22982052669553</v>
      </c>
      <c r="J48" s="23" t="n">
        <v>3.45901639344262</v>
      </c>
      <c r="K48" s="23" t="n">
        <v>2.7120076425632</v>
      </c>
      <c r="L48" s="23" t="n">
        <v>0</v>
      </c>
      <c r="M48" s="46" t="s">
        <v>20</v>
      </c>
      <c r="N48" s="45" t="n">
        <v>0</v>
      </c>
      <c r="O48" s="45" t="n">
        <v>0</v>
      </c>
      <c r="P48" s="21" t="s">
        <v>44</v>
      </c>
      <c r="Q48" s="22" t="n">
        <v>2.77946693121693</v>
      </c>
      <c r="R48" s="23" t="n">
        <v>1.57190885613505</v>
      </c>
      <c r="S48" s="23" t="n">
        <v>1.60208067602041</v>
      </c>
      <c r="T48" s="23" t="n">
        <v>1.40591212330343</v>
      </c>
      <c r="U48" s="23" t="n">
        <v>1.20957918050941</v>
      </c>
      <c r="V48" s="23" t="n">
        <v>0</v>
      </c>
      <c r="W48" s="23" t="n">
        <v>1.20957918050941</v>
      </c>
      <c r="X48" s="23" t="n">
        <v>3.39052041499331</v>
      </c>
      <c r="Y48" s="23" t="n">
        <v>2.56709872422489</v>
      </c>
      <c r="Z48" s="23" t="n">
        <v>3.3802890310353</v>
      </c>
      <c r="AA48" s="23" t="n">
        <v>7.12790205049992</v>
      </c>
      <c r="AB48" s="23" t="n">
        <v>6.31203007518797</v>
      </c>
      <c r="AC48" s="23" t="n">
        <v>2.77391824309633</v>
      </c>
      <c r="AD48" s="45" t="n">
        <v>0</v>
      </c>
      <c r="AE48" s="21" t="s">
        <v>44</v>
      </c>
      <c r="AF48" s="22" t="n">
        <v>2.73332310210763</v>
      </c>
      <c r="AG48" s="23" t="n">
        <v>2.0460102960103</v>
      </c>
      <c r="AH48" s="23" t="n">
        <v>2.02430711051401</v>
      </c>
      <c r="AI48" s="23" t="n">
        <v>2.1817615935263</v>
      </c>
      <c r="AJ48" s="23" t="n">
        <v>0</v>
      </c>
      <c r="AK48" s="23" t="n">
        <v>0</v>
      </c>
      <c r="AL48" s="23" t="n">
        <v>0</v>
      </c>
      <c r="AM48" s="23" t="n">
        <v>3.08849871419704</v>
      </c>
      <c r="AN48" s="23" t="n">
        <v>2.96341721742078</v>
      </c>
      <c r="AO48" s="23" t="n">
        <v>2.95532145712002</v>
      </c>
      <c r="AP48" s="23" t="n">
        <v>21.4126984126984</v>
      </c>
      <c r="AQ48" s="23" t="n">
        <v>12.608843537415</v>
      </c>
      <c r="AR48" s="23" t="n">
        <v>3.63718820861678</v>
      </c>
      <c r="AS48" s="45" t="n">
        <v>0</v>
      </c>
      <c r="AT48" s="21" t="s">
        <v>44</v>
      </c>
      <c r="AU48" s="22" t="n">
        <v>2.49149553104355</v>
      </c>
      <c r="AV48" s="23" t="n">
        <v>1.81478605935128</v>
      </c>
      <c r="AW48" s="23" t="n">
        <v>1.68874156449007</v>
      </c>
      <c r="AX48" s="23" t="n">
        <v>2.14890400604686</v>
      </c>
      <c r="AY48" s="23" t="n">
        <v>0</v>
      </c>
      <c r="AZ48" s="23" t="n">
        <v>0</v>
      </c>
      <c r="BA48" s="23" t="n">
        <v>0</v>
      </c>
      <c r="BB48" s="23" t="n">
        <v>3.00858250276855</v>
      </c>
      <c r="BC48" s="23" t="n">
        <v>2.78571428571429</v>
      </c>
      <c r="BD48" s="23" t="n">
        <v>3.40390086852351</v>
      </c>
      <c r="BE48" s="46" t="s">
        <v>20</v>
      </c>
      <c r="BF48" s="23" t="n">
        <v>3.0968253968254</v>
      </c>
    </row>
    <row r="49" s="44" customFormat="true" ht="11.1" hidden="false" customHeight="true" outlineLevel="0" collapsed="false">
      <c r="A49" s="21" t="s">
        <v>45</v>
      </c>
      <c r="B49" s="22" t="n">
        <v>6.32885154061625</v>
      </c>
      <c r="C49" s="23" t="n">
        <v>4.74698960043788</v>
      </c>
      <c r="D49" s="23" t="n">
        <v>4.74698960043788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9.72692533803645</v>
      </c>
      <c r="J49" s="23" t="n">
        <v>11.456569664903</v>
      </c>
      <c r="K49" s="23" t="n">
        <v>9.06190476190476</v>
      </c>
      <c r="L49" s="23" t="n">
        <v>0</v>
      </c>
      <c r="M49" s="23" t="n">
        <v>2.77480158730159</v>
      </c>
      <c r="N49" s="45" t="n">
        <v>0</v>
      </c>
      <c r="O49" s="45" t="n">
        <v>0</v>
      </c>
      <c r="P49" s="21" t="s">
        <v>45</v>
      </c>
      <c r="Q49" s="22" t="n">
        <v>5.74818873256373</v>
      </c>
      <c r="R49" s="23" t="n">
        <v>3.78435333218727</v>
      </c>
      <c r="S49" s="23" t="n">
        <v>3.45563581237739</v>
      </c>
      <c r="T49" s="23" t="n">
        <v>12.5611111111111</v>
      </c>
      <c r="U49" s="46" t="s">
        <v>20</v>
      </c>
      <c r="V49" s="23" t="n">
        <v>0</v>
      </c>
      <c r="W49" s="23" t="n">
        <v>0</v>
      </c>
      <c r="X49" s="23" t="n">
        <v>7.91544931385569</v>
      </c>
      <c r="Y49" s="23" t="n">
        <v>8.05439005439006</v>
      </c>
      <c r="Z49" s="23" t="n">
        <v>8.41507936507936</v>
      </c>
      <c r="AA49" s="23" t="n">
        <v>10.5582837301587</v>
      </c>
      <c r="AB49" s="23" t="n">
        <v>3.88313492063492</v>
      </c>
      <c r="AC49" s="23" t="n">
        <v>5.94973544973545</v>
      </c>
      <c r="AD49" s="45" t="n">
        <v>0</v>
      </c>
      <c r="AE49" s="21" t="s">
        <v>45</v>
      </c>
      <c r="AF49" s="22" t="n">
        <v>6.51148705096074</v>
      </c>
      <c r="AG49" s="23" t="n">
        <v>4.41114831349206</v>
      </c>
      <c r="AH49" s="23" t="n">
        <v>3.42637471655329</v>
      </c>
      <c r="AI49" s="23" t="n">
        <v>11.3045634920635</v>
      </c>
      <c r="AJ49" s="23" t="n">
        <v>0</v>
      </c>
      <c r="AK49" s="23" t="n">
        <v>0</v>
      </c>
      <c r="AL49" s="23" t="n">
        <v>0</v>
      </c>
      <c r="AM49" s="23" t="n">
        <v>8.45962732919255</v>
      </c>
      <c r="AN49" s="23" t="n">
        <v>9.83839918946302</v>
      </c>
      <c r="AO49" s="23" t="n">
        <v>4.99206349206349</v>
      </c>
      <c r="AP49" s="46" t="s">
        <v>20</v>
      </c>
      <c r="AQ49" s="23" t="n">
        <v>5.32208994708995</v>
      </c>
      <c r="AR49" s="23" t="n">
        <v>8.16005291005291</v>
      </c>
      <c r="AS49" s="45" t="n">
        <v>0</v>
      </c>
      <c r="AT49" s="21" t="s">
        <v>45</v>
      </c>
      <c r="AU49" s="22" t="n">
        <v>6.47190790507622</v>
      </c>
      <c r="AV49" s="23" t="n">
        <v>4.93994708994709</v>
      </c>
      <c r="AW49" s="23" t="n">
        <v>3.87844932844933</v>
      </c>
      <c r="AX49" s="23" t="n">
        <v>11.8396825396825</v>
      </c>
      <c r="AY49" s="23" t="n">
        <v>0</v>
      </c>
      <c r="AZ49" s="23" t="n">
        <v>0</v>
      </c>
      <c r="BA49" s="23" t="n">
        <v>0</v>
      </c>
      <c r="BB49" s="23" t="n">
        <v>10.8910256410256</v>
      </c>
      <c r="BC49" s="23" t="n">
        <v>10.8540903540904</v>
      </c>
      <c r="BD49" s="23" t="n">
        <v>12.8981481481481</v>
      </c>
      <c r="BE49" s="46" t="s">
        <v>20</v>
      </c>
      <c r="BF49" s="23" t="n">
        <v>6.49503968253968</v>
      </c>
    </row>
    <row r="50" s="44" customFormat="true" ht="11.1" hidden="false" customHeight="true" outlineLevel="0" collapsed="false">
      <c r="A50" s="21" t="s">
        <v>46</v>
      </c>
      <c r="B50" s="22" t="n">
        <v>22.5899513568868</v>
      </c>
      <c r="C50" s="23" t="n">
        <v>18.6658763090298</v>
      </c>
      <c r="D50" s="23" t="n">
        <v>18.6658763090298</v>
      </c>
      <c r="E50" s="23" t="n">
        <v>0</v>
      </c>
      <c r="F50" s="23" t="n">
        <v>0</v>
      </c>
      <c r="G50" s="23" t="s">
        <v>112</v>
      </c>
      <c r="H50" s="23" t="n">
        <v>0</v>
      </c>
      <c r="I50" s="23" t="n">
        <v>36.2957786979526</v>
      </c>
      <c r="J50" s="23" t="n">
        <v>39.5284516322252</v>
      </c>
      <c r="K50" s="23" t="n">
        <v>34.8589466089466</v>
      </c>
      <c r="L50" s="23" t="n">
        <v>0</v>
      </c>
      <c r="M50" s="23" t="n">
        <v>5.19047619047619</v>
      </c>
      <c r="N50" s="45" t="n">
        <v>0</v>
      </c>
      <c r="O50" s="45" t="n">
        <v>0</v>
      </c>
      <c r="P50" s="21" t="s">
        <v>46</v>
      </c>
      <c r="Q50" s="22" t="n">
        <v>20.9757866714525</v>
      </c>
      <c r="R50" s="23" t="n">
        <v>16.614722393373</v>
      </c>
      <c r="S50" s="23" t="n">
        <v>16.2561528163938</v>
      </c>
      <c r="T50" s="23" t="n">
        <v>17.4542695473251</v>
      </c>
      <c r="U50" s="23" t="n">
        <v>0</v>
      </c>
      <c r="V50" s="23" t="n">
        <v>0</v>
      </c>
      <c r="W50" s="23" t="n">
        <v>0</v>
      </c>
      <c r="X50" s="23" t="n">
        <v>30.228083826123</v>
      </c>
      <c r="Y50" s="23" t="n">
        <v>36.0702503487539</v>
      </c>
      <c r="Z50" s="23" t="n">
        <v>28.541064079953</v>
      </c>
      <c r="AA50" s="23" t="n">
        <v>21.6540694577607</v>
      </c>
      <c r="AB50" s="23" t="n">
        <v>13.3849206349206</v>
      </c>
      <c r="AC50" s="23" t="n">
        <v>14.6647727272727</v>
      </c>
      <c r="AD50" s="45" t="n">
        <v>0</v>
      </c>
      <c r="AE50" s="21" t="s">
        <v>46</v>
      </c>
      <c r="AF50" s="22" t="n">
        <v>35.7980528243686</v>
      </c>
      <c r="AG50" s="23" t="n">
        <v>29.0668733731435</v>
      </c>
      <c r="AH50" s="23" t="n">
        <v>21.0916610775766</v>
      </c>
      <c r="AI50" s="23" t="n">
        <v>46.4007531584062</v>
      </c>
      <c r="AJ50" s="23" t="n">
        <v>0</v>
      </c>
      <c r="AK50" s="23" t="n">
        <v>0</v>
      </c>
      <c r="AL50" s="23" t="n">
        <v>0</v>
      </c>
      <c r="AM50" s="23" t="n">
        <v>47.2373796513141</v>
      </c>
      <c r="AN50" s="23" t="n">
        <v>58.2631528417819</v>
      </c>
      <c r="AO50" s="23" t="n">
        <v>28.4940937615356</v>
      </c>
      <c r="AP50" s="23" t="n">
        <v>18.0039682539683</v>
      </c>
      <c r="AQ50" s="23" t="n">
        <v>6.86507936507937</v>
      </c>
      <c r="AR50" s="23" t="n">
        <v>15.4160052910053</v>
      </c>
      <c r="AS50" s="45" t="n">
        <v>0</v>
      </c>
      <c r="AT50" s="21" t="s">
        <v>46</v>
      </c>
      <c r="AU50" s="22" t="n">
        <v>21.3113997113997</v>
      </c>
      <c r="AV50" s="23" t="n">
        <v>17.4717540574282</v>
      </c>
      <c r="AW50" s="23" t="n">
        <v>20.3743249877271</v>
      </c>
      <c r="AX50" s="23" t="n">
        <v>13.9958357828728</v>
      </c>
      <c r="AY50" s="23" t="n">
        <v>0</v>
      </c>
      <c r="AZ50" s="23" t="n">
        <v>0</v>
      </c>
      <c r="BA50" s="23" t="n">
        <v>0</v>
      </c>
      <c r="BB50" s="23" t="n">
        <v>31.1453123215713</v>
      </c>
      <c r="BC50" s="23" t="n">
        <v>38.1780188868797</v>
      </c>
      <c r="BD50" s="23" t="n">
        <v>21.2781385281385</v>
      </c>
      <c r="BE50" s="23" t="n">
        <v>31.3928571428571</v>
      </c>
      <c r="BF50" s="23" t="n">
        <v>27.8611111111111</v>
      </c>
    </row>
    <row r="51" s="44" customFormat="true" ht="11.1" hidden="false" customHeight="true" outlineLevel="0" collapsed="false">
      <c r="A51" s="21" t="s">
        <v>147</v>
      </c>
      <c r="B51" s="22" t="n">
        <v>3.05088062622309</v>
      </c>
      <c r="C51" s="23" t="n">
        <v>2.33826484018265</v>
      </c>
      <c r="D51" s="23" t="n">
        <v>2.33826484018265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4.8324200913242</v>
      </c>
      <c r="J51" s="23" t="n">
        <v>6.2513698630137</v>
      </c>
      <c r="K51" s="23" t="n">
        <v>1.99452054794521</v>
      </c>
      <c r="L51" s="23" t="n">
        <v>0</v>
      </c>
      <c r="M51" s="46" t="s">
        <v>20</v>
      </c>
      <c r="N51" s="45" t="n">
        <v>0</v>
      </c>
      <c r="O51" s="45" t="n">
        <v>0</v>
      </c>
      <c r="P51" s="21" t="s">
        <v>147</v>
      </c>
      <c r="Q51" s="22" t="n">
        <v>2.85572783381003</v>
      </c>
      <c r="R51" s="23" t="n">
        <v>2.47829674863839</v>
      </c>
      <c r="S51" s="23" t="n">
        <v>2.24217736121125</v>
      </c>
      <c r="T51" s="23" t="n">
        <v>6.29095890410959</v>
      </c>
      <c r="U51" s="23" t="n">
        <v>1.91917808219178</v>
      </c>
      <c r="V51" s="23" t="n">
        <v>0</v>
      </c>
      <c r="W51" s="23" t="n">
        <v>1.91917808219178</v>
      </c>
      <c r="X51" s="23" t="n">
        <v>3.1721599557216</v>
      </c>
      <c r="Y51" s="23" t="n">
        <v>3.82735445205479</v>
      </c>
      <c r="Z51" s="23" t="n">
        <v>3.10560398505604</v>
      </c>
      <c r="AA51" s="23" t="n">
        <v>1.76497064579256</v>
      </c>
      <c r="AB51" s="23" t="n">
        <v>0.767808219178082</v>
      </c>
      <c r="AC51" s="23" t="n">
        <v>1.19178082191781</v>
      </c>
      <c r="AD51" s="45" t="n">
        <v>0</v>
      </c>
      <c r="AE51" s="21" t="s">
        <v>147</v>
      </c>
      <c r="AF51" s="22" t="n">
        <v>3.30423412204234</v>
      </c>
      <c r="AG51" s="23" t="n">
        <v>2.85646879756469</v>
      </c>
      <c r="AH51" s="23" t="n">
        <v>2.66966731898239</v>
      </c>
      <c r="AI51" s="23" t="n">
        <v>3.51027397260274</v>
      </c>
      <c r="AJ51" s="23" t="n">
        <v>0</v>
      </c>
      <c r="AK51" s="23" t="n">
        <v>0</v>
      </c>
      <c r="AL51" s="23" t="n">
        <v>0</v>
      </c>
      <c r="AM51" s="23" t="n">
        <v>3.61422550052687</v>
      </c>
      <c r="AN51" s="23" t="n">
        <v>4.05424657534247</v>
      </c>
      <c r="AO51" s="23" t="n">
        <v>3.53881278538813</v>
      </c>
      <c r="AP51" s="46" t="s">
        <v>20</v>
      </c>
      <c r="AQ51" s="23" t="n">
        <v>0.978082191780822</v>
      </c>
      <c r="AR51" s="23" t="n">
        <v>0.312328767123288</v>
      </c>
      <c r="AS51" s="45" t="n">
        <v>0</v>
      </c>
      <c r="AT51" s="21" t="s">
        <v>147</v>
      </c>
      <c r="AU51" s="22" t="n">
        <v>2.65245769540693</v>
      </c>
      <c r="AV51" s="23" t="n">
        <v>2.07932752179328</v>
      </c>
      <c r="AW51" s="23" t="n">
        <v>1.72715551974214</v>
      </c>
      <c r="AX51" s="23" t="n">
        <v>3.27671232876712</v>
      </c>
      <c r="AY51" s="23" t="n">
        <v>0</v>
      </c>
      <c r="AZ51" s="23" t="n">
        <v>0</v>
      </c>
      <c r="BA51" s="23" t="n">
        <v>0</v>
      </c>
      <c r="BB51" s="23" t="n">
        <v>3.70319634703196</v>
      </c>
      <c r="BC51" s="23" t="n">
        <v>4.24461839530333</v>
      </c>
      <c r="BD51" s="23" t="n">
        <v>3.47602739726027</v>
      </c>
      <c r="BE51" s="46" t="s">
        <v>20</v>
      </c>
      <c r="BF51" s="23" t="n">
        <v>0.821917808219178</v>
      </c>
    </row>
    <row r="52" s="44" customFormat="true" ht="11.1" hidden="false" customHeight="true" outlineLevel="0" collapsed="false">
      <c r="A52" s="21"/>
      <c r="B52" s="22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5"/>
      <c r="O52" s="45"/>
      <c r="P52" s="21"/>
      <c r="Q52" s="22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45"/>
      <c r="AE52" s="21"/>
      <c r="AF52" s="22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45"/>
      <c r="AT52" s="21"/>
      <c r="AU52" s="22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44" customFormat="true" ht="11.1" hidden="false" customHeight="true" outlineLevel="0" collapsed="false">
      <c r="A53" s="19" t="s">
        <v>48</v>
      </c>
      <c r="B53" s="22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5"/>
      <c r="O53" s="45"/>
      <c r="P53" s="19" t="s">
        <v>48</v>
      </c>
      <c r="Q53" s="22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45"/>
      <c r="AE53" s="19" t="s">
        <v>48</v>
      </c>
      <c r="AF53" s="22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45"/>
      <c r="AT53" s="19" t="s">
        <v>48</v>
      </c>
      <c r="AU53" s="22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44" customFormat="true" ht="6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5"/>
      <c r="O54" s="45"/>
      <c r="P54" s="21"/>
      <c r="Q54" s="22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45"/>
      <c r="AE54" s="21"/>
      <c r="AF54" s="22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45"/>
      <c r="AT54" s="21"/>
      <c r="AU54" s="22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44" customFormat="true" ht="11.1" hidden="false" customHeight="true" outlineLevel="0" collapsed="false">
      <c r="A55" s="21" t="s">
        <v>49</v>
      </c>
      <c r="B55" s="22" t="n">
        <v>59.4485867868909</v>
      </c>
      <c r="C55" s="23" t="n">
        <v>63.6396431531224</v>
      </c>
      <c r="D55" s="23" t="n">
        <v>63.6396431531224</v>
      </c>
      <c r="E55" s="23" t="e">
        <f aca="false"/>
        <v>#DIV/0!</v>
      </c>
      <c r="F55" s="23" t="e">
        <f aca="false"/>
        <v>#DIV/0!</v>
      </c>
      <c r="G55" s="23" t="e">
        <f aca="false"/>
        <v>#DIV/0!</v>
      </c>
      <c r="H55" s="23" t="e">
        <f aca="false"/>
        <v>#DIV/0!</v>
      </c>
      <c r="I55" s="23" t="n">
        <v>55.1188557614827</v>
      </c>
      <c r="J55" s="23" t="n">
        <v>68.1751467710372</v>
      </c>
      <c r="K55" s="23" t="n">
        <v>48.4781384875211</v>
      </c>
      <c r="L55" s="23" t="e">
        <f aca="false"/>
        <v>#DIV/0!</v>
      </c>
      <c r="M55" s="23" t="n">
        <v>0</v>
      </c>
      <c r="N55" s="45" t="e">
        <f aca="false"/>
        <v>#DIV/0!</v>
      </c>
      <c r="O55" s="45" t="e">
        <f aca="false"/>
        <v>#DIV/0!</v>
      </c>
      <c r="P55" s="21" t="s">
        <v>49</v>
      </c>
      <c r="Q55" s="22" t="n">
        <v>69.6673997737841</v>
      </c>
      <c r="R55" s="23" t="n">
        <v>66.0541367575142</v>
      </c>
      <c r="S55" s="23" t="n">
        <v>65.3157759341437</v>
      </c>
      <c r="T55" s="23" t="n">
        <v>83.8551859099804</v>
      </c>
      <c r="U55" s="23" t="n">
        <v>0</v>
      </c>
      <c r="V55" s="23" t="e">
        <f aca="false"/>
        <v>#DIV/0!</v>
      </c>
      <c r="W55" s="23" t="n">
        <v>0</v>
      </c>
      <c r="X55" s="23" t="n">
        <v>72.5000560500415</v>
      </c>
      <c r="Y55" s="23" t="n">
        <v>81.8060026240089</v>
      </c>
      <c r="Z55" s="23" t="n">
        <v>78.5902275914141</v>
      </c>
      <c r="AA55" s="23" t="n">
        <v>68.0603200184183</v>
      </c>
      <c r="AB55" s="23" t="n">
        <v>0</v>
      </c>
      <c r="AC55" s="23" t="n">
        <v>27.2400976956568</v>
      </c>
      <c r="AD55" s="45" t="e">
        <f aca="false"/>
        <v>#DIV/0!</v>
      </c>
      <c r="AE55" s="21" t="s">
        <v>49</v>
      </c>
      <c r="AF55" s="22" t="n">
        <v>90.5895809884609</v>
      </c>
      <c r="AG55" s="23" t="n">
        <v>91.8087511637186</v>
      </c>
      <c r="AH55" s="23" t="n">
        <v>91.801315931399</v>
      </c>
      <c r="AI55" s="23" t="n">
        <v>91.8430884184309</v>
      </c>
      <c r="AJ55" s="23" t="e">
        <f aca="false"/>
        <v>#DIV/0!</v>
      </c>
      <c r="AK55" s="23" t="e">
        <f aca="false"/>
        <v>#DIV/0!</v>
      </c>
      <c r="AL55" s="23" t="e">
        <f aca="false"/>
        <v>#DIV/0!</v>
      </c>
      <c r="AM55" s="23" t="n">
        <v>89.7324169744573</v>
      </c>
      <c r="AN55" s="23" t="n">
        <v>100.872093023256</v>
      </c>
      <c r="AO55" s="23" t="n">
        <v>88.2744994731296</v>
      </c>
      <c r="AP55" s="46" t="s">
        <v>20</v>
      </c>
      <c r="AQ55" s="23" t="n">
        <v>0</v>
      </c>
      <c r="AR55" s="23" t="n">
        <v>29.4246575342466</v>
      </c>
      <c r="AS55" s="45" t="e">
        <f aca="false"/>
        <v>#DIV/0!</v>
      </c>
      <c r="AT55" s="21" t="s">
        <v>49</v>
      </c>
      <c r="AU55" s="22" t="n">
        <v>71.0003721490723</v>
      </c>
      <c r="AV55" s="23" t="n">
        <v>68.3842954990215</v>
      </c>
      <c r="AW55" s="23" t="n">
        <v>60.7193990278392</v>
      </c>
      <c r="AX55" s="23" t="n">
        <v>85.6025411951559</v>
      </c>
      <c r="AY55" s="23" t="e">
        <f aca="false"/>
        <v>#DIV/0!</v>
      </c>
      <c r="AZ55" s="23" t="e">
        <f aca="false"/>
        <v>#DIV/0!</v>
      </c>
      <c r="BA55" s="23" t="e">
        <f aca="false"/>
        <v>#DIV/0!</v>
      </c>
      <c r="BB55" s="23" t="n">
        <v>74.6065331928346</v>
      </c>
      <c r="BC55" s="23" t="n">
        <v>90.3228471122737</v>
      </c>
      <c r="BD55" s="23" t="n">
        <v>77.4429223744292</v>
      </c>
      <c r="BE55" s="46" t="s">
        <v>20</v>
      </c>
      <c r="BF55" s="23" t="n">
        <v>0</v>
      </c>
    </row>
    <row r="56" s="44" customFormat="true" ht="11.1" hidden="false" customHeight="true" outlineLevel="0" collapsed="false">
      <c r="A56" s="21" t="s">
        <v>50</v>
      </c>
      <c r="B56" s="22" t="n">
        <v>1.80407378391852</v>
      </c>
      <c r="C56" s="23" t="n">
        <v>2.48554869213757</v>
      </c>
      <c r="D56" s="23" t="n">
        <v>2.48554869213757</v>
      </c>
      <c r="E56" s="23" t="e">
        <f aca="false"/>
        <v>#DIV/0!</v>
      </c>
      <c r="F56" s="23" t="e">
        <f aca="false"/>
        <v>#DIV/0!</v>
      </c>
      <c r="G56" s="23" t="e">
        <f aca="false"/>
        <v>#DIV/0!</v>
      </c>
      <c r="H56" s="23" t="e">
        <f aca="false"/>
        <v>#DIV/0!</v>
      </c>
      <c r="I56" s="23" t="n">
        <v>0.679813801346166</v>
      </c>
      <c r="J56" s="23" t="n">
        <v>0</v>
      </c>
      <c r="K56" s="23" t="n">
        <v>3.54793171372292</v>
      </c>
      <c r="L56" s="23" t="e">
        <f aca="false"/>
        <v>#DIV/0!</v>
      </c>
      <c r="M56" s="46" t="s">
        <v>20</v>
      </c>
      <c r="N56" s="45" t="e">
        <f aca="false"/>
        <v>#DIV/0!</v>
      </c>
      <c r="O56" s="45" t="e">
        <f aca="false"/>
        <v>#DIV/0!</v>
      </c>
      <c r="P56" s="21" t="s">
        <v>50</v>
      </c>
      <c r="Q56" s="22" t="n">
        <v>2.04978328731148</v>
      </c>
      <c r="R56" s="23" t="n">
        <v>3.48090842212677</v>
      </c>
      <c r="S56" s="23" t="n">
        <v>3.58813567523104</v>
      </c>
      <c r="T56" s="23" t="n">
        <v>3.21870001454122</v>
      </c>
      <c r="U56" s="23" t="n">
        <v>1.16727866177071</v>
      </c>
      <c r="V56" s="23" t="e">
        <f aca="false"/>
        <v>#DIV/0!</v>
      </c>
      <c r="W56" s="23" t="n">
        <v>1.16727866177071</v>
      </c>
      <c r="X56" s="23" t="n">
        <v>0.934475446015757</v>
      </c>
      <c r="Y56" s="23" t="n">
        <v>0</v>
      </c>
      <c r="Z56" s="23" t="n">
        <v>3.79066588556923</v>
      </c>
      <c r="AA56" s="23" t="n">
        <v>3.40331805076334</v>
      </c>
      <c r="AB56" s="23" t="n">
        <v>3.72449768160742</v>
      </c>
      <c r="AC56" s="23" t="n">
        <v>2.71663959155256</v>
      </c>
      <c r="AD56" s="45" t="e">
        <f aca="false"/>
        <v>#DIV/0!</v>
      </c>
      <c r="AE56" s="21" t="s">
        <v>50</v>
      </c>
      <c r="AF56" s="22" t="n">
        <v>2.68039247398782</v>
      </c>
      <c r="AG56" s="23" t="n">
        <v>5.26699537592929</v>
      </c>
      <c r="AH56" s="23" t="n">
        <v>6.51264377028814</v>
      </c>
      <c r="AI56" s="23" t="n">
        <v>3.07653276955603</v>
      </c>
      <c r="AJ56" s="23" t="e">
        <f aca="false"/>
        <v>#DIV/0!</v>
      </c>
      <c r="AK56" s="23" t="e">
        <f aca="false"/>
        <v>#DIV/0!</v>
      </c>
      <c r="AL56" s="23" t="e">
        <f aca="false"/>
        <v>#DIV/0!</v>
      </c>
      <c r="AM56" s="23" t="n">
        <v>0.791518973172643</v>
      </c>
      <c r="AN56" s="23" t="n">
        <v>0</v>
      </c>
      <c r="AO56" s="23" t="n">
        <v>6.04878048780488</v>
      </c>
      <c r="AP56" s="46" t="s">
        <v>20</v>
      </c>
      <c r="AQ56" s="23" t="n">
        <v>4.98841463414634</v>
      </c>
      <c r="AR56" s="23" t="n">
        <v>2.81666666666667</v>
      </c>
      <c r="AS56" s="45" t="e">
        <f aca="false"/>
        <v>#DIV/0!</v>
      </c>
      <c r="AT56" s="21" t="s">
        <v>50</v>
      </c>
      <c r="AU56" s="22" t="n">
        <v>1.84800738666826</v>
      </c>
      <c r="AV56" s="23" t="n">
        <v>2.40349059427598</v>
      </c>
      <c r="AW56" s="23" t="n">
        <v>2.07450649051386</v>
      </c>
      <c r="AX56" s="23" t="n">
        <v>2.89599264071753</v>
      </c>
      <c r="AY56" s="23" t="e">
        <f aca="false"/>
        <v>#DIV/0!</v>
      </c>
      <c r="AZ56" s="23" t="e">
        <f aca="false"/>
        <v>#DIV/0!</v>
      </c>
      <c r="BA56" s="23" t="e">
        <f aca="false"/>
        <v>#DIV/0!</v>
      </c>
      <c r="BB56" s="23" t="n">
        <v>0.830796475102247</v>
      </c>
      <c r="BC56" s="23" t="n">
        <v>0</v>
      </c>
      <c r="BD56" s="23" t="n">
        <v>2.85130361648444</v>
      </c>
      <c r="BE56" s="46" t="s">
        <v>20</v>
      </c>
      <c r="BF56" s="23" t="n">
        <v>4.46915584415584</v>
      </c>
    </row>
    <row r="57" s="44" customFormat="true" ht="11.1" hidden="false" customHeight="true" outlineLevel="0" collapsed="false">
      <c r="A57" s="21" t="s">
        <v>51</v>
      </c>
      <c r="B57" s="22" t="n">
        <v>2.05113595897728</v>
      </c>
      <c r="C57" s="23" t="n">
        <v>1.9293830549836</v>
      </c>
      <c r="D57" s="23" t="n">
        <v>1.9293830549836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2.25199723218217</v>
      </c>
      <c r="J57" s="23" t="n">
        <v>2.24107073379504</v>
      </c>
      <c r="K57" s="23" t="n">
        <v>2.29809586342745</v>
      </c>
      <c r="L57" s="23" t="n">
        <v>0</v>
      </c>
      <c r="M57" s="46" t="s">
        <v>20</v>
      </c>
      <c r="N57" s="45" t="n">
        <v>0</v>
      </c>
      <c r="O57" s="45" t="n">
        <v>0</v>
      </c>
      <c r="P57" s="21" t="s">
        <v>51</v>
      </c>
      <c r="Q57" s="22" t="n">
        <v>2.39960364617799</v>
      </c>
      <c r="R57" s="23" t="n">
        <v>2.49966381103807</v>
      </c>
      <c r="S57" s="23" t="n">
        <v>2.76866502153191</v>
      </c>
      <c r="T57" s="23" t="n">
        <v>1.37656924046338</v>
      </c>
      <c r="U57" s="23" t="n">
        <v>0.611995104039168</v>
      </c>
      <c r="V57" s="23" t="n">
        <v>0</v>
      </c>
      <c r="W57" s="23" t="n">
        <v>0.611995104039168</v>
      </c>
      <c r="X57" s="23" t="n">
        <v>2.32162452069489</v>
      </c>
      <c r="Y57" s="23" t="n">
        <v>2.75932893928298</v>
      </c>
      <c r="Z57" s="23" t="n">
        <v>2.28471001757469</v>
      </c>
      <c r="AA57" s="23" t="n">
        <v>0</v>
      </c>
      <c r="AB57" s="23" t="n">
        <v>1.7774343122102</v>
      </c>
      <c r="AC57" s="23" t="n">
        <v>2.11185889997679</v>
      </c>
      <c r="AD57" s="45" t="n">
        <v>0</v>
      </c>
      <c r="AE57" s="21" t="s">
        <v>51</v>
      </c>
      <c r="AF57" s="22" t="n">
        <v>2.80338562725753</v>
      </c>
      <c r="AG57" s="23" t="n">
        <v>1.68357049791789</v>
      </c>
      <c r="AH57" s="23" t="n">
        <v>2.31234721275999</v>
      </c>
      <c r="AI57" s="23" t="n">
        <v>0.577871740662438</v>
      </c>
      <c r="AJ57" s="23" t="n">
        <v>0</v>
      </c>
      <c r="AK57" s="23" t="n">
        <v>0</v>
      </c>
      <c r="AL57" s="23" t="n">
        <v>0</v>
      </c>
      <c r="AM57" s="23" t="n">
        <v>3.62113353979329</v>
      </c>
      <c r="AN57" s="23" t="n">
        <v>3.5503600242908</v>
      </c>
      <c r="AO57" s="23" t="n">
        <v>5.02366217692028</v>
      </c>
      <c r="AP57" s="46" t="s">
        <v>20</v>
      </c>
      <c r="AQ57" s="23" t="n">
        <v>1.09756097560976</v>
      </c>
      <c r="AR57" s="23" t="n">
        <v>2.77777777777778</v>
      </c>
      <c r="AS57" s="45" t="n">
        <v>0</v>
      </c>
      <c r="AT57" s="21" t="s">
        <v>51</v>
      </c>
      <c r="AU57" s="22" t="n">
        <v>1.64710788109847</v>
      </c>
      <c r="AV57" s="23" t="n">
        <v>1.21802399207939</v>
      </c>
      <c r="AW57" s="23" t="n">
        <v>1.59766495122513</v>
      </c>
      <c r="AX57" s="23" t="n">
        <v>0.649686655551084</v>
      </c>
      <c r="AY57" s="23" t="n">
        <v>0</v>
      </c>
      <c r="AZ57" s="23" t="n">
        <v>0</v>
      </c>
      <c r="BA57" s="23" t="n">
        <v>0</v>
      </c>
      <c r="BB57" s="23" t="n">
        <v>2.43285407091959</v>
      </c>
      <c r="BC57" s="23" t="n">
        <v>2.71042200979249</v>
      </c>
      <c r="BD57" s="23" t="n">
        <v>1.86711522287637</v>
      </c>
      <c r="BE57" s="46" t="s">
        <v>20</v>
      </c>
      <c r="BF57" s="23" t="n">
        <v>0.162337662337662</v>
      </c>
    </row>
    <row r="58" s="44" customFormat="true" ht="11.1" hidden="false" customHeight="true" outlineLevel="0" collapsed="false">
      <c r="A58" s="21" t="s">
        <v>52</v>
      </c>
      <c r="B58" s="22" t="n">
        <v>1.37393526405451</v>
      </c>
      <c r="C58" s="23" t="n">
        <v>1.12257281553398</v>
      </c>
      <c r="D58" s="23" t="n">
        <v>1.12257281553398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1.96571428571429</v>
      </c>
      <c r="J58" s="23" t="n">
        <v>2.15573770491803</v>
      </c>
      <c r="K58" s="23" t="n">
        <v>1.67010309278351</v>
      </c>
      <c r="L58" s="23" t="n">
        <v>0</v>
      </c>
      <c r="M58" s="23" t="n">
        <v>0</v>
      </c>
      <c r="N58" s="45" t="n">
        <v>0</v>
      </c>
      <c r="O58" s="45" t="n">
        <v>0</v>
      </c>
      <c r="P58" s="21" t="s">
        <v>52</v>
      </c>
      <c r="Q58" s="22" t="n">
        <v>1.37799607072692</v>
      </c>
      <c r="R58" s="23" t="n">
        <v>1.16310731446877</v>
      </c>
      <c r="S58" s="23" t="n">
        <v>1.17048092868988</v>
      </c>
      <c r="T58" s="23" t="n">
        <v>1.143906020558</v>
      </c>
      <c r="U58" s="23" t="n">
        <v>0.98</v>
      </c>
      <c r="V58" s="23" t="n">
        <v>0</v>
      </c>
      <c r="W58" s="23" t="n">
        <v>0.98</v>
      </c>
      <c r="X58" s="23" t="n">
        <v>1.58498328619182</v>
      </c>
      <c r="Y58" s="23" t="n">
        <v>1.84682440846824</v>
      </c>
      <c r="Z58" s="23" t="n">
        <v>1.14306569343066</v>
      </c>
      <c r="AA58" s="23" t="n">
        <v>1.16197183098592</v>
      </c>
      <c r="AB58" s="23" t="n">
        <v>1.12962962962963</v>
      </c>
      <c r="AC58" s="23" t="n">
        <v>1.21965317919075</v>
      </c>
      <c r="AD58" s="45" t="n">
        <v>0</v>
      </c>
      <c r="AE58" s="21" t="s">
        <v>52</v>
      </c>
      <c r="AF58" s="22" t="n">
        <v>1.64684684684685</v>
      </c>
      <c r="AG58" s="23" t="n">
        <v>1.62372188139059</v>
      </c>
      <c r="AH58" s="23" t="n">
        <v>1.65556978233035</v>
      </c>
      <c r="AI58" s="23" t="n">
        <v>1.49746192893401</v>
      </c>
      <c r="AJ58" s="23" t="n">
        <v>0</v>
      </c>
      <c r="AK58" s="23" t="n">
        <v>0</v>
      </c>
      <c r="AL58" s="23" t="n">
        <v>0</v>
      </c>
      <c r="AM58" s="23" t="n">
        <v>1.66505636070853</v>
      </c>
      <c r="AN58" s="23" t="n">
        <v>1.74150360453141</v>
      </c>
      <c r="AO58" s="23" t="n">
        <v>1.28033472803347</v>
      </c>
      <c r="AP58" s="23" t="n">
        <v>0.333333333333333</v>
      </c>
      <c r="AQ58" s="23" t="n">
        <v>2.64705882352941</v>
      </c>
      <c r="AR58" s="23" t="n">
        <v>2.08333333333333</v>
      </c>
      <c r="AS58" s="45" t="n">
        <v>0</v>
      </c>
      <c r="AT58" s="21" t="s">
        <v>52</v>
      </c>
      <c r="AU58" s="22" t="n">
        <v>1.48041958041958</v>
      </c>
      <c r="AV58" s="23" t="n">
        <v>1.4377990430622</v>
      </c>
      <c r="AW58" s="23" t="n">
        <v>1.44869565217391</v>
      </c>
      <c r="AX58" s="23" t="n">
        <v>1.41379310344828</v>
      </c>
      <c r="AY58" s="23" t="n">
        <v>0</v>
      </c>
      <c r="AZ58" s="23" t="n">
        <v>0</v>
      </c>
      <c r="BA58" s="23" t="n">
        <v>0</v>
      </c>
      <c r="BB58" s="23" t="n">
        <v>1.54040404040404</v>
      </c>
      <c r="BC58" s="23" t="n">
        <v>1.61675126903553</v>
      </c>
      <c r="BD58" s="23" t="n">
        <v>1.42021276595745</v>
      </c>
      <c r="BE58" s="46" t="s">
        <v>20</v>
      </c>
      <c r="BF58" s="23" t="n">
        <v>0.916666666666667</v>
      </c>
    </row>
    <row r="59" s="44" customFormat="true" ht="11.1" hidden="false" customHeight="true" outlineLevel="0" collapsed="false">
      <c r="A59" s="21" t="s">
        <v>53</v>
      </c>
      <c r="B59" s="22" t="n">
        <v>2.91681735985533</v>
      </c>
      <c r="C59" s="23" t="n">
        <v>3.29181494661922</v>
      </c>
      <c r="D59" s="23" t="n">
        <v>3.29181494661922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2.52941176470588</v>
      </c>
      <c r="J59" s="23" t="n">
        <v>3.13095238095238</v>
      </c>
      <c r="K59" s="23" t="n">
        <v>2.21917808219178</v>
      </c>
      <c r="L59" s="23" t="n">
        <v>0</v>
      </c>
      <c r="M59" s="23" t="n">
        <v>0</v>
      </c>
      <c r="N59" s="45" t="n">
        <v>0</v>
      </c>
      <c r="O59" s="45" t="n">
        <v>0</v>
      </c>
      <c r="P59" s="21" t="s">
        <v>53</v>
      </c>
      <c r="Q59" s="22" t="n">
        <v>2.41307339449541</v>
      </c>
      <c r="R59" s="23" t="n">
        <v>2.27400835073069</v>
      </c>
      <c r="S59" s="23" t="n">
        <v>2.07100938967136</v>
      </c>
      <c r="T59" s="23" t="n">
        <v>4.28021978021978</v>
      </c>
      <c r="U59" s="23" t="n">
        <v>1.63333333333333</v>
      </c>
      <c r="V59" s="23" t="n">
        <v>0</v>
      </c>
      <c r="W59" s="23" t="n">
        <v>1.63333333333333</v>
      </c>
      <c r="X59" s="23" t="n">
        <v>2.52209492635025</v>
      </c>
      <c r="Y59" s="23" t="n">
        <v>2.64663890541344</v>
      </c>
      <c r="Z59" s="23" t="n">
        <v>3.08267716535433</v>
      </c>
      <c r="AA59" s="23" t="n">
        <v>2.77310924369748</v>
      </c>
      <c r="AB59" s="23" t="n">
        <v>0.429577464788732</v>
      </c>
      <c r="AC59" s="23" t="n">
        <v>1.63565891472868</v>
      </c>
      <c r="AD59" s="45" t="n">
        <v>0</v>
      </c>
      <c r="AE59" s="21" t="s">
        <v>53</v>
      </c>
      <c r="AF59" s="22" t="n">
        <v>2.44221776887108</v>
      </c>
      <c r="AG59" s="23" t="n">
        <v>2.56957928802589</v>
      </c>
      <c r="AH59" s="23" t="n">
        <v>2.54527559055118</v>
      </c>
      <c r="AI59" s="23" t="n">
        <v>2.68181818181818</v>
      </c>
      <c r="AJ59" s="23" t="n">
        <v>0</v>
      </c>
      <c r="AK59" s="23" t="n">
        <v>0</v>
      </c>
      <c r="AL59" s="23" t="n">
        <v>0</v>
      </c>
      <c r="AM59" s="23" t="n">
        <v>2.35267349260523</v>
      </c>
      <c r="AN59" s="23" t="n">
        <v>2.4578488372093</v>
      </c>
      <c r="AO59" s="23" t="n">
        <v>2.94230769230769</v>
      </c>
      <c r="AP59" s="46" t="s">
        <v>20</v>
      </c>
      <c r="AQ59" s="23" t="n">
        <v>0.584415584415584</v>
      </c>
      <c r="AR59" s="23" t="n">
        <v>2.5</v>
      </c>
      <c r="AS59" s="45" t="n">
        <v>0</v>
      </c>
      <c r="AT59" s="21" t="s">
        <v>53</v>
      </c>
      <c r="AU59" s="22" t="n">
        <v>2.73868046571798</v>
      </c>
      <c r="AV59" s="23" t="n">
        <v>2.68303571428571</v>
      </c>
      <c r="AW59" s="23" t="n">
        <v>2.68709677419355</v>
      </c>
      <c r="AX59" s="23" t="n">
        <v>2.67391304347826</v>
      </c>
      <c r="AY59" s="23" t="n">
        <v>0</v>
      </c>
      <c r="AZ59" s="23" t="n">
        <v>0</v>
      </c>
      <c r="BA59" s="23" t="n">
        <v>0</v>
      </c>
      <c r="BB59" s="23" t="n">
        <v>2.81538461538462</v>
      </c>
      <c r="BC59" s="23" t="n">
        <v>3.20100502512563</v>
      </c>
      <c r="BD59" s="23" t="n">
        <v>3.2962962962963</v>
      </c>
      <c r="BE59" s="46" t="s">
        <v>20</v>
      </c>
      <c r="BF59" s="23" t="n">
        <v>0.244444444444444</v>
      </c>
    </row>
    <row r="60" s="44" customFormat="true" ht="11.1" hidden="false" customHeight="true" outlineLevel="0" collapsed="false">
      <c r="A60" s="21" t="s">
        <v>54</v>
      </c>
      <c r="B60" s="22" t="n">
        <v>407.307171853857</v>
      </c>
      <c r="C60" s="23" t="n">
        <v>440.631434454358</v>
      </c>
      <c r="D60" s="23" t="n">
        <v>440.631434454358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352.330628420457</v>
      </c>
      <c r="J60" s="23" t="n">
        <v>394.91090187534</v>
      </c>
      <c r="K60" s="23" t="n">
        <v>172.68548916612</v>
      </c>
      <c r="L60" s="23" t="n">
        <v>0</v>
      </c>
      <c r="M60" s="46" t="s">
        <v>20</v>
      </c>
      <c r="N60" s="45" t="n">
        <v>0</v>
      </c>
      <c r="O60" s="45" t="n">
        <v>0</v>
      </c>
      <c r="P60" s="21" t="s">
        <v>54</v>
      </c>
      <c r="Q60" s="22" t="n">
        <v>305.95119720335</v>
      </c>
      <c r="R60" s="23" t="n">
        <v>450.991559679474</v>
      </c>
      <c r="S60" s="23" t="n">
        <v>407.751487879228</v>
      </c>
      <c r="T60" s="23" t="n">
        <v>613.058019485241</v>
      </c>
      <c r="U60" s="23" t="n">
        <v>909.832721338229</v>
      </c>
      <c r="V60" s="23" t="n">
        <v>0</v>
      </c>
      <c r="W60" s="23" t="n">
        <v>909.832721338229</v>
      </c>
      <c r="X60" s="23" t="n">
        <v>192.917997213557</v>
      </c>
      <c r="Y60" s="23" t="n">
        <v>225.098276892514</v>
      </c>
      <c r="Z60" s="23" t="n">
        <v>123.218121460652</v>
      </c>
      <c r="AA60" s="23" t="n">
        <v>82.904003403129</v>
      </c>
      <c r="AB60" s="23" t="n">
        <v>166.537867078825</v>
      </c>
      <c r="AC60" s="23" t="n">
        <v>110.234393130657</v>
      </c>
      <c r="AD60" s="45" t="n">
        <v>0</v>
      </c>
      <c r="AE60" s="21" t="s">
        <v>54</v>
      </c>
      <c r="AF60" s="22" t="n">
        <v>313.224432583967</v>
      </c>
      <c r="AG60" s="23" t="n">
        <v>402.013131338937</v>
      </c>
      <c r="AH60" s="23" t="n">
        <v>387.688855047489</v>
      </c>
      <c r="AI60" s="23" t="n">
        <v>427.202255109232</v>
      </c>
      <c r="AJ60" s="23" t="n">
        <v>0</v>
      </c>
      <c r="AK60" s="23" t="n">
        <v>0</v>
      </c>
      <c r="AL60" s="23" t="n">
        <v>0</v>
      </c>
      <c r="AM60" s="23" t="n">
        <v>248.386254244245</v>
      </c>
      <c r="AN60" s="23" t="n">
        <v>272.750932593042</v>
      </c>
      <c r="AO60" s="23" t="n">
        <v>88.4601383327266</v>
      </c>
      <c r="AP60" s="46" t="s">
        <v>20</v>
      </c>
      <c r="AQ60" s="23" t="n">
        <v>106.09756097561</v>
      </c>
      <c r="AR60" s="23" t="n">
        <v>216.666666666667</v>
      </c>
      <c r="AS60" s="45" t="n">
        <v>0</v>
      </c>
      <c r="AT60" s="21" t="s">
        <v>54</v>
      </c>
      <c r="AU60" s="22" t="n">
        <v>358.670399714064</v>
      </c>
      <c r="AV60" s="23" t="n">
        <v>390.205153001312</v>
      </c>
      <c r="AW60" s="23" t="n">
        <v>419.73269836393</v>
      </c>
      <c r="AX60" s="23" t="n">
        <v>346.001264876675</v>
      </c>
      <c r="AY60" s="23" t="n">
        <v>0</v>
      </c>
      <c r="AZ60" s="23" t="n">
        <v>0</v>
      </c>
      <c r="BA60" s="23" t="n">
        <v>0</v>
      </c>
      <c r="BB60" s="23" t="n">
        <v>300.923388286883</v>
      </c>
      <c r="BC60" s="23" t="n">
        <v>362.788528794591</v>
      </c>
      <c r="BD60" s="23" t="n">
        <v>143.481917577796</v>
      </c>
      <c r="BE60" s="46" t="s">
        <v>20</v>
      </c>
      <c r="BF60" s="23" t="n">
        <v>97.4025974025974</v>
      </c>
    </row>
    <row r="61" s="44" customFormat="true" ht="11.1" hidden="false" customHeight="true" outlineLevel="0" collapsed="false">
      <c r="A61" s="21" t="s">
        <v>55</v>
      </c>
      <c r="B61" s="22" t="n">
        <v>17.745649645087</v>
      </c>
      <c r="C61" s="23" t="n">
        <v>10.0320292839167</v>
      </c>
      <c r="D61" s="23" t="n">
        <v>10.0320292839167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30.4711580801409</v>
      </c>
      <c r="J61" s="23" t="n">
        <v>31.4216792467512</v>
      </c>
      <c r="K61" s="23" t="n">
        <v>26.4609323703217</v>
      </c>
      <c r="L61" s="23" t="n">
        <v>0</v>
      </c>
      <c r="M61" s="46" t="s">
        <v>20</v>
      </c>
      <c r="N61" s="45" t="n">
        <v>0</v>
      </c>
      <c r="O61" s="45" t="n">
        <v>0</v>
      </c>
      <c r="P61" s="21" t="s">
        <v>55</v>
      </c>
      <c r="Q61" s="22" t="n">
        <v>22.6223101468657</v>
      </c>
      <c r="R61" s="23" t="n">
        <v>12.378082061748</v>
      </c>
      <c r="S61" s="23" t="n">
        <v>12.9617264237674</v>
      </c>
      <c r="T61" s="23" t="n">
        <v>10.9253065774805</v>
      </c>
      <c r="U61" s="23" t="n">
        <v>0</v>
      </c>
      <c r="V61" s="23" t="n">
        <v>0</v>
      </c>
      <c r="W61" s="23" t="n">
        <v>0</v>
      </c>
      <c r="X61" s="23" t="n">
        <v>30.6058663247315</v>
      </c>
      <c r="Y61" s="23" t="n">
        <v>30.6657575528002</v>
      </c>
      <c r="Z61" s="23" t="n">
        <v>30.5799648506151</v>
      </c>
      <c r="AA61" s="23" t="n">
        <v>35.9975421846197</v>
      </c>
      <c r="AB61" s="23" t="n">
        <v>0</v>
      </c>
      <c r="AC61" s="23" t="n">
        <v>20.9561383151543</v>
      </c>
      <c r="AD61" s="45" t="n">
        <v>0</v>
      </c>
      <c r="AE61" s="21" t="s">
        <v>55</v>
      </c>
      <c r="AF61" s="22" t="n">
        <v>19.1363415817564</v>
      </c>
      <c r="AG61" s="23" t="n">
        <v>10.987916102496</v>
      </c>
      <c r="AH61" s="23" t="n">
        <v>9.41770528593756</v>
      </c>
      <c r="AI61" s="23" t="n">
        <v>13.7491190979563</v>
      </c>
      <c r="AJ61" s="23" t="n">
        <v>0</v>
      </c>
      <c r="AK61" s="23" t="n">
        <v>0</v>
      </c>
      <c r="AL61" s="23" t="n">
        <v>0</v>
      </c>
      <c r="AM61" s="23" t="n">
        <v>25.0867504943845</v>
      </c>
      <c r="AN61" s="23" t="n">
        <v>25.9130736531621</v>
      </c>
      <c r="AO61" s="23" t="n">
        <v>26.2832180560612</v>
      </c>
      <c r="AP61" s="46" t="s">
        <v>20</v>
      </c>
      <c r="AQ61" s="23" t="n">
        <v>0</v>
      </c>
      <c r="AR61" s="23" t="n">
        <v>15.2777777777778</v>
      </c>
      <c r="AS61" s="45" t="n">
        <v>0</v>
      </c>
      <c r="AT61" s="21" t="s">
        <v>55</v>
      </c>
      <c r="AU61" s="22" t="n">
        <v>17.4182403049979</v>
      </c>
      <c r="AV61" s="23" t="n">
        <v>12.7996131795261</v>
      </c>
      <c r="AW61" s="23" t="n">
        <v>8.3723788309394</v>
      </c>
      <c r="AX61" s="23" t="n">
        <v>19.4273558328063</v>
      </c>
      <c r="AY61" s="23" t="n">
        <v>0</v>
      </c>
      <c r="AZ61" s="23" t="n">
        <v>0</v>
      </c>
      <c r="BA61" s="23" t="n">
        <v>0</v>
      </c>
      <c r="BB61" s="23" t="n">
        <v>25.8759539570772</v>
      </c>
      <c r="BC61" s="23" t="n">
        <v>24.2072744229424</v>
      </c>
      <c r="BD61" s="23" t="n">
        <v>33.3725820016821</v>
      </c>
      <c r="BE61" s="46" t="s">
        <v>20</v>
      </c>
      <c r="BF61" s="23" t="n">
        <v>0</v>
      </c>
    </row>
    <row r="62" s="44" customFormat="true" ht="11.1" hidden="false" customHeight="true" outlineLevel="0" collapsed="false">
      <c r="A62" s="21" t="s">
        <v>56</v>
      </c>
      <c r="B62" s="22" t="n">
        <v>16.8174156636517</v>
      </c>
      <c r="C62" s="23" t="n">
        <v>12.9261038663921</v>
      </c>
      <c r="D62" s="23" t="n">
        <v>12.9261038663921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23.2370887588853</v>
      </c>
      <c r="J62" s="23" t="n">
        <v>21.0800715897596</v>
      </c>
      <c r="K62" s="23" t="n">
        <v>32.3374917925148</v>
      </c>
      <c r="L62" s="23" t="n">
        <v>0</v>
      </c>
      <c r="M62" s="46" t="s">
        <v>20</v>
      </c>
      <c r="N62" s="45" t="n">
        <v>0</v>
      </c>
      <c r="O62" s="45" t="n">
        <v>0</v>
      </c>
      <c r="P62" s="21" t="s">
        <v>56</v>
      </c>
      <c r="Q62" s="22" t="n">
        <v>25.0724974101881</v>
      </c>
      <c r="R62" s="23" t="n">
        <v>15.9408940253289</v>
      </c>
      <c r="S62" s="23" t="n">
        <v>17.0852083030919</v>
      </c>
      <c r="T62" s="23" t="n">
        <v>11.8850273859726</v>
      </c>
      <c r="U62" s="23" t="n">
        <v>1.8359853121175</v>
      </c>
      <c r="V62" s="23" t="n">
        <v>0</v>
      </c>
      <c r="W62" s="23" t="n">
        <v>1.8359853121175</v>
      </c>
      <c r="X62" s="23" t="n">
        <v>32.1889602623695</v>
      </c>
      <c r="Y62" s="23" t="n">
        <v>32.0521561992306</v>
      </c>
      <c r="Z62" s="23" t="n">
        <v>33.1706046996029</v>
      </c>
      <c r="AA62" s="23" t="n">
        <v>38.46481070095</v>
      </c>
      <c r="AB62" s="23" t="n">
        <v>0</v>
      </c>
      <c r="AC62" s="23" t="n">
        <v>20.9793455558134</v>
      </c>
      <c r="AD62" s="45" t="n">
        <v>0</v>
      </c>
      <c r="AE62" s="21" t="s">
        <v>56</v>
      </c>
      <c r="AF62" s="22" t="n">
        <v>20.8873793735511</v>
      </c>
      <c r="AG62" s="23" t="n">
        <v>13.3842577216871</v>
      </c>
      <c r="AH62" s="23" t="n">
        <v>13.1887949344768</v>
      </c>
      <c r="AI62" s="23" t="n">
        <v>13.7279774489077</v>
      </c>
      <c r="AJ62" s="23" t="n">
        <v>0</v>
      </c>
      <c r="AK62" s="23" t="n">
        <v>0</v>
      </c>
      <c r="AL62" s="23" t="n">
        <v>0</v>
      </c>
      <c r="AM62" s="23" t="n">
        <v>26.3665534868102</v>
      </c>
      <c r="AN62" s="23" t="n">
        <v>25.3665307538822</v>
      </c>
      <c r="AO62" s="23" t="n">
        <v>42.6647251547142</v>
      </c>
      <c r="AP62" s="46" t="s">
        <v>20</v>
      </c>
      <c r="AQ62" s="23" t="n">
        <v>0</v>
      </c>
      <c r="AR62" s="23" t="n">
        <v>25.8333333333333</v>
      </c>
      <c r="AS62" s="45" t="n">
        <v>0</v>
      </c>
      <c r="AT62" s="21" t="s">
        <v>56</v>
      </c>
      <c r="AU62" s="22" t="n">
        <v>19.074283671889</v>
      </c>
      <c r="AV62" s="23" t="n">
        <v>14.0705947364786</v>
      </c>
      <c r="AW62" s="23" t="n">
        <v>11.940241185959</v>
      </c>
      <c r="AX62" s="23" t="n">
        <v>17.2598171678261</v>
      </c>
      <c r="AY62" s="23" t="n">
        <v>0</v>
      </c>
      <c r="AZ62" s="23" t="n">
        <v>0</v>
      </c>
      <c r="BA62" s="23" t="n">
        <v>0</v>
      </c>
      <c r="BB62" s="23" t="n">
        <v>28.2371294851794</v>
      </c>
      <c r="BC62" s="23" t="n">
        <v>28.1067847983213</v>
      </c>
      <c r="BD62" s="23" t="n">
        <v>31.5391084945332</v>
      </c>
      <c r="BE62" s="46" t="s">
        <v>20</v>
      </c>
      <c r="BF62" s="23" t="n">
        <v>0</v>
      </c>
    </row>
    <row r="63" s="44" customFormat="true" ht="11.1" hidden="false" customHeight="true" outlineLevel="0" collapsed="false">
      <c r="A63" s="21" t="s">
        <v>57</v>
      </c>
      <c r="B63" s="22" t="n">
        <v>47.3138190537236</v>
      </c>
      <c r="C63" s="23" t="n">
        <v>54.6099290780142</v>
      </c>
      <c r="D63" s="23" t="n">
        <v>54.6099290780142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35.2770963074794</v>
      </c>
      <c r="J63" s="23" t="n">
        <v>35.5925608902031</v>
      </c>
      <c r="K63" s="23" t="n">
        <v>33.946158896914</v>
      </c>
      <c r="L63" s="23" t="n">
        <v>0</v>
      </c>
      <c r="M63" s="46" t="s">
        <v>20</v>
      </c>
      <c r="N63" s="45" t="n">
        <v>0</v>
      </c>
      <c r="O63" s="45" t="n">
        <v>0</v>
      </c>
      <c r="P63" s="21" t="s">
        <v>57</v>
      </c>
      <c r="Q63" s="22" t="n">
        <v>36.1274429981534</v>
      </c>
      <c r="R63" s="23" t="n">
        <v>51.1331545599089</v>
      </c>
      <c r="S63" s="23" t="n">
        <v>47.5056853921711</v>
      </c>
      <c r="T63" s="23" t="n">
        <v>63.714798119335</v>
      </c>
      <c r="U63" s="23" t="n">
        <v>98.1640146878825</v>
      </c>
      <c r="V63" s="23" t="n">
        <v>0</v>
      </c>
      <c r="W63" s="23" t="n">
        <v>98.1640146878825</v>
      </c>
      <c r="X63" s="23" t="n">
        <v>24.4331562010677</v>
      </c>
      <c r="Y63" s="23" t="n">
        <v>25.9147958281775</v>
      </c>
      <c r="Z63" s="23" t="n">
        <v>28.223654234199</v>
      </c>
      <c r="AA63" s="23" t="n">
        <v>16.7462305619889</v>
      </c>
      <c r="AB63" s="23" t="n">
        <v>0</v>
      </c>
      <c r="AC63" s="23" t="n">
        <v>22.487816198654</v>
      </c>
      <c r="AD63" s="45" t="n">
        <v>0</v>
      </c>
      <c r="AE63" s="21" t="s">
        <v>57</v>
      </c>
      <c r="AF63" s="22" t="n">
        <v>37.4165723219581</v>
      </c>
      <c r="AG63" s="23" t="n">
        <v>46.6034795493447</v>
      </c>
      <c r="AH63" s="23" t="n">
        <v>43.6821223900934</v>
      </c>
      <c r="AI63" s="23" t="n">
        <v>51.7406624383369</v>
      </c>
      <c r="AJ63" s="23" t="n">
        <v>0</v>
      </c>
      <c r="AK63" s="23" t="n">
        <v>0</v>
      </c>
      <c r="AL63" s="23" t="n">
        <v>0</v>
      </c>
      <c r="AM63" s="23" t="n">
        <v>30.7078094100966</v>
      </c>
      <c r="AN63" s="23" t="n">
        <v>32.9942743124837</v>
      </c>
      <c r="AO63" s="23" t="n">
        <v>20.4950855478704</v>
      </c>
      <c r="AP63" s="46" t="s">
        <v>20</v>
      </c>
      <c r="AQ63" s="23" t="n">
        <v>0</v>
      </c>
      <c r="AR63" s="23" t="n">
        <v>33.6111111111111</v>
      </c>
      <c r="AS63" s="45" t="n">
        <v>0</v>
      </c>
      <c r="AT63" s="21" t="s">
        <v>57</v>
      </c>
      <c r="AU63" s="22" t="n">
        <v>39.6259009948174</v>
      </c>
      <c r="AV63" s="23" t="n">
        <v>45.0530726900141</v>
      </c>
      <c r="AW63" s="23" t="n">
        <v>42.9334050234273</v>
      </c>
      <c r="AX63" s="23" t="n">
        <v>48.2262979359512</v>
      </c>
      <c r="AY63" s="23" t="n">
        <v>0</v>
      </c>
      <c r="AZ63" s="23" t="n">
        <v>0</v>
      </c>
      <c r="BA63" s="23" t="n">
        <v>0</v>
      </c>
      <c r="BB63" s="23" t="n">
        <v>29.6875658810136</v>
      </c>
      <c r="BC63" s="23" t="n">
        <v>32.2860806714852</v>
      </c>
      <c r="BD63" s="23" t="n">
        <v>25.2649285113541</v>
      </c>
      <c r="BE63" s="46" t="s">
        <v>20</v>
      </c>
      <c r="BF63" s="23" t="n">
        <v>0</v>
      </c>
    </row>
    <row r="64" s="44" customFormat="true" ht="11.1" hidden="false" customHeight="true" outlineLevel="0" collapsed="false">
      <c r="A64" s="21" t="s">
        <v>58</v>
      </c>
      <c r="B64" s="22" t="n">
        <v>10.7827077843458</v>
      </c>
      <c r="C64" s="23" t="n">
        <v>10.6421108823305</v>
      </c>
      <c r="D64" s="23" t="n">
        <v>10.6421108823305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11.0146568534944</v>
      </c>
      <c r="J64" s="23" t="n">
        <v>11.9056882732861</v>
      </c>
      <c r="K64" s="23" t="n">
        <v>7.25541694024951</v>
      </c>
      <c r="L64" s="23" t="n">
        <v>0</v>
      </c>
      <c r="M64" s="46" t="s">
        <v>20</v>
      </c>
      <c r="N64" s="45" t="n">
        <v>0</v>
      </c>
      <c r="O64" s="45" t="n">
        <v>0</v>
      </c>
      <c r="P64" s="21" t="s">
        <v>58</v>
      </c>
      <c r="Q64" s="22" t="n">
        <v>11.5722150427362</v>
      </c>
      <c r="R64" s="23" t="n">
        <v>12.8432093784855</v>
      </c>
      <c r="S64" s="23" t="n">
        <v>13.5230076934243</v>
      </c>
      <c r="T64" s="23" t="n">
        <v>10.9640831758034</v>
      </c>
      <c r="U64" s="23" t="n">
        <v>0</v>
      </c>
      <c r="V64" s="23" t="n">
        <v>0</v>
      </c>
      <c r="W64" s="23" t="n">
        <v>0</v>
      </c>
      <c r="X64" s="23" t="n">
        <v>10.5817007163377</v>
      </c>
      <c r="Y64" s="23" t="n">
        <v>11.3672904197917</v>
      </c>
      <c r="Z64" s="23" t="n">
        <v>8.02577621558289</v>
      </c>
      <c r="AA64" s="23" t="n">
        <v>8.79141655244127</v>
      </c>
      <c r="AB64" s="23" t="n">
        <v>0</v>
      </c>
      <c r="AC64" s="23" t="n">
        <v>13.1817126943606</v>
      </c>
      <c r="AD64" s="45" t="n">
        <v>0</v>
      </c>
      <c r="AE64" s="21" t="s">
        <v>58</v>
      </c>
      <c r="AF64" s="22" t="n">
        <v>15.0035042320341</v>
      </c>
      <c r="AG64" s="23" t="n">
        <v>15.4408195590527</v>
      </c>
      <c r="AH64" s="23" t="n">
        <v>14.6675750410772</v>
      </c>
      <c r="AI64" s="23" t="n">
        <v>16.800563777308</v>
      </c>
      <c r="AJ64" s="23" t="n">
        <v>0</v>
      </c>
      <c r="AK64" s="23" t="n">
        <v>0</v>
      </c>
      <c r="AL64" s="23" t="n">
        <v>0</v>
      </c>
      <c r="AM64" s="23" t="n">
        <v>14.6841535763591</v>
      </c>
      <c r="AN64" s="23" t="n">
        <v>15.7261212804719</v>
      </c>
      <c r="AO64" s="23" t="n">
        <v>10.5569712413542</v>
      </c>
      <c r="AP64" s="46" t="s">
        <v>20</v>
      </c>
      <c r="AQ64" s="23" t="n">
        <v>0</v>
      </c>
      <c r="AR64" s="23" t="n">
        <v>11.1111111111111</v>
      </c>
      <c r="AS64" s="45" t="n">
        <v>0</v>
      </c>
      <c r="AT64" s="21" t="s">
        <v>58</v>
      </c>
      <c r="AU64" s="22" t="n">
        <v>11.3972121284327</v>
      </c>
      <c r="AV64" s="23" t="n">
        <v>10.1931799866455</v>
      </c>
      <c r="AW64" s="23" t="n">
        <v>7.9307166449036</v>
      </c>
      <c r="AX64" s="23" t="n">
        <v>13.5801759328465</v>
      </c>
      <c r="AY64" s="23" t="n">
        <v>0</v>
      </c>
      <c r="AZ64" s="23" t="n">
        <v>0</v>
      </c>
      <c r="BA64" s="23" t="n">
        <v>0</v>
      </c>
      <c r="BB64" s="23" t="n">
        <v>13.6020575958173</v>
      </c>
      <c r="BC64" s="23" t="n">
        <v>15.3998601072511</v>
      </c>
      <c r="BD64" s="23" t="n">
        <v>9.82338099243061</v>
      </c>
      <c r="BE64" s="46" t="s">
        <v>20</v>
      </c>
      <c r="BF64" s="23" t="n">
        <v>0</v>
      </c>
    </row>
    <row r="65" s="14" customFormat="true" ht="11.1" hidden="false" customHeight="true" outlineLevel="0" collapsed="false">
      <c r="A65" s="25" t="s">
        <v>59</v>
      </c>
      <c r="B65" s="26" t="n">
        <v>7.34040785319184</v>
      </c>
      <c r="C65" s="27" t="n">
        <v>11.7898268893465</v>
      </c>
      <c r="D65" s="27" t="n">
        <v>11.7898268893465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47" t="s">
        <v>20</v>
      </c>
      <c r="N65" s="48" t="n">
        <v>0</v>
      </c>
      <c r="O65" s="48" t="n">
        <v>0</v>
      </c>
      <c r="P65" s="25" t="s">
        <v>59</v>
      </c>
      <c r="Q65" s="26" t="n">
        <v>3.70888781870277</v>
      </c>
      <c r="R65" s="27" t="n">
        <v>7.70465997452874</v>
      </c>
      <c r="S65" s="27" t="n">
        <v>8.92437218754536</v>
      </c>
      <c r="T65" s="27" t="n">
        <v>2.51078474140856</v>
      </c>
      <c r="U65" s="27" t="n">
        <v>0</v>
      </c>
      <c r="V65" s="27" t="n">
        <v>0</v>
      </c>
      <c r="W65" s="27" t="n">
        <v>0</v>
      </c>
      <c r="X65" s="27" t="n">
        <v>0.594893165817994</v>
      </c>
      <c r="Y65" s="27" t="n">
        <v>0</v>
      </c>
      <c r="Z65" s="27" t="n">
        <v>0</v>
      </c>
      <c r="AA65" s="27" t="n">
        <v>0</v>
      </c>
      <c r="AB65" s="27" t="n">
        <v>0</v>
      </c>
      <c r="AC65" s="27" t="n">
        <v>22.3949872360176</v>
      </c>
      <c r="AD65" s="48" t="n">
        <v>0</v>
      </c>
      <c r="AE65" s="25" t="s">
        <v>59</v>
      </c>
      <c r="AF65" s="26" t="n">
        <v>5.78791309504556</v>
      </c>
      <c r="AG65" s="27" t="n">
        <v>13.5835270674195</v>
      </c>
      <c r="AH65" s="27" t="n">
        <v>19.043802348415</v>
      </c>
      <c r="AI65" s="27" t="n">
        <v>3.98167723749119</v>
      </c>
      <c r="AJ65" s="27" t="n">
        <v>0</v>
      </c>
      <c r="AK65" s="27" t="n">
        <v>0</v>
      </c>
      <c r="AL65" s="27" t="n">
        <v>0</v>
      </c>
      <c r="AM65" s="27" t="n">
        <v>0.0951457035185254</v>
      </c>
      <c r="AN65" s="27" t="n">
        <v>0</v>
      </c>
      <c r="AO65" s="27" t="n">
        <v>0</v>
      </c>
      <c r="AP65" s="47" t="s">
        <v>20</v>
      </c>
      <c r="AQ65" s="27" t="n">
        <v>0</v>
      </c>
      <c r="AR65" s="27" t="n">
        <v>14.1666666666667</v>
      </c>
      <c r="AS65" s="48" t="n">
        <v>0</v>
      </c>
      <c r="AT65" s="25" t="s">
        <v>59</v>
      </c>
      <c r="AU65" s="26" t="n">
        <v>11.5669863584917</v>
      </c>
      <c r="AV65" s="27" t="n">
        <v>17.8835394073358</v>
      </c>
      <c r="AW65" s="27" t="n">
        <v>28.8232583147707</v>
      </c>
      <c r="AX65" s="27" t="n">
        <v>1.50635313056977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47" t="s">
        <v>20</v>
      </c>
      <c r="BF65" s="27" t="n">
        <v>0</v>
      </c>
    </row>
    <row r="66" s="30" customFormat="true" ht="9.75" hidden="false" customHeight="true" outlineLevel="0" collapsed="false">
      <c r="A66" s="29" t="s">
        <v>116</v>
      </c>
      <c r="P66" s="29" t="s">
        <v>116</v>
      </c>
      <c r="AE66" s="29" t="s">
        <v>116</v>
      </c>
      <c r="AT66" s="29" t="s">
        <v>116</v>
      </c>
    </row>
    <row r="67" s="30" customFormat="true" ht="9" hidden="false" customHeight="true" outlineLevel="0" collapsed="false">
      <c r="A67" s="29" t="s">
        <v>117</v>
      </c>
      <c r="G67" s="30" t="s">
        <v>118</v>
      </c>
      <c r="P67" s="29" t="s">
        <v>62</v>
      </c>
      <c r="AE67" s="29" t="s">
        <v>117</v>
      </c>
      <c r="AT67" s="29" t="s">
        <v>117</v>
      </c>
    </row>
    <row r="68" s="30" customFormat="true" ht="9" hidden="false" customHeight="true" outlineLevel="0" collapsed="false">
      <c r="A68" s="29" t="s">
        <v>119</v>
      </c>
      <c r="P68" s="29" t="s">
        <v>119</v>
      </c>
      <c r="AE68" s="29" t="s">
        <v>119</v>
      </c>
      <c r="AT68" s="29" t="s">
        <v>119</v>
      </c>
    </row>
    <row r="69" s="30" customFormat="true" ht="9" hidden="false" customHeight="true" outlineLevel="0" collapsed="false">
      <c r="A69" s="30" t="s">
        <v>64</v>
      </c>
      <c r="P69" s="30" t="s">
        <v>64</v>
      </c>
      <c r="AE69" s="30" t="s">
        <v>64</v>
      </c>
      <c r="AT69" s="30" t="s">
        <v>64</v>
      </c>
    </row>
    <row r="70" s="30" customFormat="true" ht="9" hidden="false" customHeight="false" outlineLevel="0" collapsed="false">
      <c r="A70" s="30" t="s">
        <v>65</v>
      </c>
      <c r="P70" s="30" t="s">
        <v>65</v>
      </c>
      <c r="AE70" s="30" t="s">
        <v>65</v>
      </c>
      <c r="AT70" s="30" t="s">
        <v>65</v>
      </c>
    </row>
    <row r="71" s="30" customFormat="true" ht="9" hidden="false" customHeight="false" outlineLevel="0" collapsed="false">
      <c r="A71" s="28"/>
      <c r="P71" s="28"/>
      <c r="AE71" s="28"/>
      <c r="AT71" s="28"/>
    </row>
    <row r="72" s="30" customFormat="true" ht="9" hidden="false" customHeight="false" outlineLevel="0" collapsed="false"/>
    <row r="73" s="30" customFormat="true" ht="9" hidden="false" customHeight="false" outlineLevel="0" collapsed="false"/>
    <row r="74" s="30" customFormat="true" ht="9" hidden="false" customHeight="false" outlineLevel="0" collapsed="false"/>
    <row r="75" s="30" customFormat="true" ht="9" hidden="false" customHeight="false" outlineLevel="0" collapsed="false"/>
    <row r="76" s="30" customFormat="true" ht="9" hidden="false" customHeight="false" outlineLevel="0" collapsed="false"/>
    <row r="77" s="30" customFormat="true" ht="9" hidden="false" customHeight="false" outlineLevel="0" collapsed="false"/>
  </sheetData>
  <mergeCells count="16">
    <mergeCell ref="C4:H4"/>
    <mergeCell ref="I4:O4"/>
    <mergeCell ref="R4:W4"/>
    <mergeCell ref="X4:AD4"/>
    <mergeCell ref="AG4:AL4"/>
    <mergeCell ref="AM4:AS4"/>
    <mergeCell ref="AV4:BA4"/>
    <mergeCell ref="BB4:BF4"/>
    <mergeCell ref="C5:F5"/>
    <mergeCell ref="I5:O5"/>
    <mergeCell ref="R5:U5"/>
    <mergeCell ref="X5:AD5"/>
    <mergeCell ref="AG5:AJ5"/>
    <mergeCell ref="AM5:AS5"/>
    <mergeCell ref="AV5:AY5"/>
    <mergeCell ref="BB5:BF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15:29:57Z</dcterms:created>
  <dc:creator>SECRETARIA DE SALUD</dc:creator>
  <dc:description/>
  <dc:language>en-US</dc:language>
  <cp:lastModifiedBy>Alberto de la Rosa Rábago</cp:lastModifiedBy>
  <cp:lastPrinted>2004-02-10T20:10:13Z</cp:lastPrinted>
  <dcterms:modified xsi:type="dcterms:W3CDTF">2004-02-10T20:16:55Z</dcterms:modified>
  <cp:revision>0</cp:revision>
  <dc:subject/>
  <dc:title/>
</cp:coreProperties>
</file>