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nal" sheetId="1" state="visible" r:id="rId2"/>
    <sheet name="INDICA1" sheetId="2" state="visible" r:id="rId3"/>
    <sheet name="INDICA2" sheetId="3" state="visible" r:id="rId4"/>
    <sheet name="INDICA3" sheetId="4" state="visible" r:id="rId5"/>
  </sheets>
  <definedNames>
    <definedName function="false" hidden="false" localSheetId="1" name="_xlnm.Print_Area" vbProcedure="false">INDICA1!$Q$1:$HQ$69</definedName>
    <definedName function="false" hidden="false" localSheetId="2" name="_xlnm.Print_Area" vbProcedure="false">INDICA2!$A$1:$GZ$69</definedName>
    <definedName function="false" hidden="false" localSheetId="3" name="_xlnm.Print_Area" vbProcedure="false">INDICA3!$A$1:$BF$69</definedName>
    <definedName function="false" hidden="false" localSheetId="0" name="_xlnm.Print_Area" vbProcedure="false">nal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215">
  <si>
    <t xml:space="preserve">INDICADORES SELECCIONADOS</t>
  </si>
  <si>
    <t xml:space="preserve">SISTEMA NACIONAL DE SALUD</t>
  </si>
  <si>
    <t xml:space="preserve">ESTADOS UNIDOS MEXICANOS 2000</t>
  </si>
  <si>
    <t xml:space="preserve">Primera Parte</t>
  </si>
  <si>
    <t xml:space="preserve">Segunda Parte</t>
  </si>
  <si>
    <t xml:space="preserve">Población no Derechohabiente</t>
  </si>
  <si>
    <t xml:space="preserve">Población Derechohabiente</t>
  </si>
  <si>
    <t xml:space="preserve">Indicadores</t>
  </si>
  <si>
    <t xml:space="preserve">Total</t>
  </si>
  <si>
    <t xml:space="preserve">SSA</t>
  </si>
  <si>
    <t xml:space="preserve">IMSS</t>
  </si>
  <si>
    <t xml:space="preserve">Otros </t>
  </si>
  <si>
    <t xml:space="preserve">ISSSTE</t>
  </si>
  <si>
    <t xml:space="preserve">PEMEX</t>
  </si>
  <si>
    <t xml:space="preserve">SDN</t>
  </si>
  <si>
    <t xml:space="preserve">SM</t>
  </si>
  <si>
    <t xml:space="preserve">Estatal</t>
  </si>
  <si>
    <t xml:space="preserve">1/</t>
  </si>
  <si>
    <t xml:space="preserve">SOL</t>
  </si>
  <si>
    <t xml:space="preserve">2/</t>
  </si>
  <si>
    <t xml:space="preserve">Cobertura de Población Usuaria</t>
  </si>
  <si>
    <t xml:space="preserve">Recursos Físicos por 100,000 habs. 3/</t>
  </si>
  <si>
    <t xml:space="preserve">Camas</t>
  </si>
  <si>
    <t xml:space="preserve">Consultorios</t>
  </si>
  <si>
    <t xml:space="preserve">Gabinetes de Rayos X</t>
  </si>
  <si>
    <t xml:space="preserve">Quirófanos</t>
  </si>
  <si>
    <t xml:space="preserve">Salas de Expulsión</t>
  </si>
  <si>
    <t xml:space="preserve">Bancos de Sangre</t>
  </si>
  <si>
    <t xml:space="preserve">Recursos Humanos por 100,000 habs.</t>
  </si>
  <si>
    <t xml:space="preserve">Médicos</t>
  </si>
  <si>
    <t xml:space="preserve">Odontólogos</t>
  </si>
  <si>
    <t xml:space="preserve">Enfermeras</t>
  </si>
  <si>
    <t xml:space="preserve">Trabajadores de Salud 4/</t>
  </si>
  <si>
    <t xml:space="preserve">Servicios por 1,000 habs. 3/ </t>
  </si>
  <si>
    <t xml:space="preserve">Consultas Generales</t>
  </si>
  <si>
    <t xml:space="preserve">Egresos Hospitalarios</t>
  </si>
  <si>
    <t xml:space="preserve">Intervenciones Quirúrgicas</t>
  </si>
  <si>
    <t xml:space="preserve">Consultas Odontológicas</t>
  </si>
  <si>
    <t xml:space="preserve">Atención de Urgencias </t>
  </si>
  <si>
    <t xml:space="preserve">Estudios de laboratorio</t>
  </si>
  <si>
    <t xml:space="preserve">Estudios de Rayos X</t>
  </si>
  <si>
    <t xml:space="preserve">Productividad Diaria de los Recursos 5/</t>
  </si>
  <si>
    <t xml:space="preserve">   Consultas Diarias por Médico</t>
  </si>
  <si>
    <t xml:space="preserve">   Consultas por Médico General *</t>
  </si>
  <si>
    <t xml:space="preserve">   Consultas por Médico Especialista **</t>
  </si>
  <si>
    <t xml:space="preserve">   Consultas por Odontólogo</t>
  </si>
  <si>
    <t xml:space="preserve">   Consultas Generales por Consultorio (General)</t>
  </si>
  <si>
    <t xml:space="preserve">   Intervenciones Quirúrgicas por Quirófano 6/</t>
  </si>
  <si>
    <t xml:space="preserve">Hospitalización</t>
  </si>
  <si>
    <t xml:space="preserve">   Porcentaje de Ocupación Hospitalaria</t>
  </si>
  <si>
    <t xml:space="preserve">   Promedio Días Estancia</t>
  </si>
  <si>
    <t xml:space="preserve">   Porcentaje de Mortalidad Hospitalaria</t>
  </si>
  <si>
    <t xml:space="preserve">   Enfermeras por Médico</t>
  </si>
  <si>
    <t xml:space="preserve">   Enfermeras por Cama</t>
  </si>
  <si>
    <t xml:space="preserve">   Partos por 1,000 Egresos</t>
  </si>
  <si>
    <t xml:space="preserve">   Porcentaje de Egresos de Medicina Interna</t>
  </si>
  <si>
    <t xml:space="preserve">   Porcentaje de Egresos de Cirugía</t>
  </si>
  <si>
    <t xml:space="preserve">   Porcentaje de Egresos de Gineco Obstetricia</t>
  </si>
  <si>
    <t xml:space="preserve">   Porcentaje de Egresos de Pediatría</t>
  </si>
  <si>
    <t xml:space="preserve">   Porcentaje de otros Egresos</t>
  </si>
  <si>
    <t xml:space="preserve">1/ Incluye información de la SSADF y de los Institutos Nacionales de Salud.</t>
  </si>
  <si>
    <t xml:space="preserve">2/ Incluye información de la Cruz Roja, Universitarios y Hospital del Niño Poblano.</t>
  </si>
  <si>
    <t xml:space="preserve">3/ Se refiere a población legal o potencial; para el nacional se consideró la población total.</t>
  </si>
  <si>
    <t xml:space="preserve">4/ Incluye el total de personal en nivel aplicativo.</t>
  </si>
  <si>
    <t xml:space="preserve">5/ Se consideraron 252 días hábiles.</t>
  </si>
  <si>
    <t xml:space="preserve">6/ Se consideraron 365 días hábiles.</t>
  </si>
  <si>
    <t xml:space="preserve">* Se incluyen pasantes.</t>
  </si>
  <si>
    <t xml:space="preserve">** Se incluyen residentes.</t>
  </si>
  <si>
    <t xml:space="preserve">AGUASCALIENTES 2000</t>
  </si>
  <si>
    <t xml:space="preserve">BAJA CALIFORNIA 2000</t>
  </si>
  <si>
    <t xml:space="preserve">BAJA CALIFORNIA SUR 2000</t>
  </si>
  <si>
    <t xml:space="preserve">CAMPECHE 2000</t>
  </si>
  <si>
    <t xml:space="preserve">COAHUILA 2000</t>
  </si>
  <si>
    <t xml:space="preserve">COLIMA 2000</t>
  </si>
  <si>
    <t xml:space="preserve">CHIAPAS 2000</t>
  </si>
  <si>
    <t xml:space="preserve">CHIHUAHUA 2000</t>
  </si>
  <si>
    <t xml:space="preserve">DISTRITO FEDERAL 2000</t>
  </si>
  <si>
    <t xml:space="preserve">DURANGO 2000</t>
  </si>
  <si>
    <t xml:space="preserve">GUANAJUATO 2000</t>
  </si>
  <si>
    <t xml:space="preserve">GUERRERO 2000</t>
  </si>
  <si>
    <t xml:space="preserve">HIDALGO 2000</t>
  </si>
  <si>
    <t xml:space="preserve">JALISCO 2000</t>
  </si>
  <si>
    <t xml:space="preserve"> </t>
  </si>
  <si>
    <t xml:space="preserve">Otros</t>
  </si>
  <si>
    <t xml:space="preserve">Otras</t>
  </si>
  <si>
    <t xml:space="preserve">Univer-</t>
  </si>
  <si>
    <t xml:space="preserve">ISSSSPEA</t>
  </si>
  <si>
    <t xml:space="preserve">Cruz</t>
  </si>
  <si>
    <t xml:space="preserve">INI</t>
  </si>
  <si>
    <t xml:space="preserve">ISSTECH</t>
  </si>
  <si>
    <t xml:space="preserve">STC</t>
  </si>
  <si>
    <t xml:space="preserve">sitarios</t>
  </si>
  <si>
    <t xml:space="preserve">4/</t>
  </si>
  <si>
    <t xml:space="preserve">SOL.</t>
  </si>
  <si>
    <t xml:space="preserve">Roja</t>
  </si>
  <si>
    <t xml:space="preserve">Cali</t>
  </si>
  <si>
    <t xml:space="preserve">Recursos Físicos por 100,000 habs. 1/</t>
  </si>
  <si>
    <t xml:space="preserve">Recursos fgnancieros</t>
  </si>
  <si>
    <t xml:space="preserve">        -</t>
  </si>
  <si>
    <t xml:space="preserve">Clave</t>
  </si>
  <si>
    <t xml:space="preserve">Programas y Subprograma</t>
  </si>
  <si>
    <t xml:space="preserve">Gasto Percápita (pesos)</t>
  </si>
  <si>
    <t xml:space="preserve"> -</t>
  </si>
  <si>
    <t xml:space="preserve">Presupuesto Total</t>
  </si>
  <si>
    <t xml:space="preserve">Distribución porcentual</t>
  </si>
  <si>
    <t xml:space="preserve">Salud</t>
  </si>
  <si>
    <t xml:space="preserve">00</t>
  </si>
  <si>
    <t xml:space="preserve">Diseñar pol. púb. y estrategias para implantación</t>
  </si>
  <si>
    <t xml:space="preserve">002700101</t>
  </si>
  <si>
    <t xml:space="preserve">Diseñar politicas públicas y las estrategias para su implantación</t>
  </si>
  <si>
    <t xml:space="preserve">Trabajadores de Salud  2/</t>
  </si>
  <si>
    <r>
      <rPr>
        <sz val="7.5"/>
        <rFont val="Arial"/>
        <family val="2"/>
      </rPr>
      <t xml:space="preserve">Trabajadores de Salud  </t>
    </r>
    <r>
      <rPr>
        <b val="true"/>
        <sz val="7.5"/>
        <rFont val="Arial"/>
        <family val="2"/>
      </rPr>
      <t xml:space="preserve"> 2/</t>
    </r>
  </si>
  <si>
    <t xml:space="preserve">Regular y supervisar agentes económicos</t>
  </si>
  <si>
    <t xml:space="preserve">002700301</t>
  </si>
  <si>
    <t xml:space="preserve">Regular y supervisar a agentes económicos</t>
  </si>
  <si>
    <t xml:space="preserve">Administrar rec. humanos, materiales y fgnancieros</t>
  </si>
  <si>
    <t xml:space="preserve">002700701</t>
  </si>
  <si>
    <t xml:space="preserve">Administrar recursos humanos, materiales y fgnancieros</t>
  </si>
  <si>
    <t xml:space="preserve">Servicios por 1,000 habs. 1/ </t>
  </si>
  <si>
    <t xml:space="preserve">Servicios de Salud Pública</t>
  </si>
  <si>
    <t xml:space="preserve">01</t>
  </si>
  <si>
    <t xml:space="preserve">Regulación sanitaria</t>
  </si>
  <si>
    <t xml:space="preserve">012700306</t>
  </si>
  <si>
    <t xml:space="preserve">Llevar a cabo la regulación sanitaria</t>
  </si>
  <si>
    <t xml:space="preserve">Servicios de salud (PROGRESA)</t>
  </si>
  <si>
    <t xml:space="preserve">012705419</t>
  </si>
  <si>
    <t xml:space="preserve">Proporcionar los servicios de salud (PROGRESA)</t>
  </si>
  <si>
    <t xml:space="preserve">Almac., comer. y abastecer productos básicos</t>
  </si>
  <si>
    <t xml:space="preserve">012705440</t>
  </si>
  <si>
    <t xml:space="preserve">Almacenar, comercializar y abastecer productos básicos</t>
  </si>
  <si>
    <t xml:space="preserve">Atención Médica</t>
  </si>
  <si>
    <t xml:space="preserve">02</t>
  </si>
  <si>
    <t xml:space="preserve">Servicios de salud (Descentralización)</t>
  </si>
  <si>
    <t xml:space="preserve">022700419</t>
  </si>
  <si>
    <t xml:space="preserve">Proporcionar los servicios de salud (Descentralización)</t>
  </si>
  <si>
    <t xml:space="preserve">Productividad Diaria de los Recursos 3/</t>
  </si>
  <si>
    <t xml:space="preserve">   Consultas por Médico General</t>
  </si>
  <si>
    <t xml:space="preserve">   Consultas por Médico Especialista</t>
  </si>
  <si>
    <t xml:space="preserve">   Intervenciones Quirúrgicas por Quirófano</t>
  </si>
  <si>
    <t xml:space="preserve">1/ Incluye información del ISSDF, de la SSA y de los Institutos Nacionales de Salud. </t>
  </si>
  <si>
    <t xml:space="preserve">4/ Se refgere a población legal o potencial; a nivel Estatal se tomó la población total.</t>
  </si>
  <si>
    <t xml:space="preserve">2/ Incluye información de la Cruz Roja, del Instituto Nacional Indigenista y Universidades.</t>
  </si>
  <si>
    <t xml:space="preserve">5/ Incluye el Total de personal en nivel aplicativo.</t>
  </si>
  <si>
    <t xml:space="preserve">1/ Se refiere a población legal o potencial, para el estatal se consideró la población total.</t>
  </si>
  <si>
    <t xml:space="preserve">3/ Para el Indicador de la SSA (572.04) tiene incluídos $2,426,527.0 miles de pesos del IMSS-Solidaridad y $2,066,090.0 miles de pesos del Sistema </t>
  </si>
  <si>
    <t xml:space="preserve">2/ Incluye el total de personal en nivel aplicativo.</t>
  </si>
  <si>
    <t xml:space="preserve">    Nacional para el Desarrollo Integral de la Familia.</t>
  </si>
  <si>
    <t xml:space="preserve">3/ Se consideraron 252 días hábiles, excepto en las intervenciones quirúrgicas por quirófano donde se consideraron 365 días hábiles.</t>
  </si>
  <si>
    <t xml:space="preserve">4/ Incluye información de hospitales universitarios y Cruz Roja</t>
  </si>
  <si>
    <t xml:space="preserve">4/ Incluye SSADF e  Institutos Nacionales de Salud </t>
  </si>
  <si>
    <t xml:space="preserve">4/ Incluye información de Hospitales Universitarios y Cruz Roja</t>
  </si>
  <si>
    <t xml:space="preserve">POB. USUARIA</t>
  </si>
  <si>
    <t xml:space="preserve">MEF</t>
  </si>
  <si>
    <t xml:space="preserve">POBLACION</t>
  </si>
  <si>
    <t xml:space="preserve">CAMAS </t>
  </si>
  <si>
    <t xml:space="preserve">CONSULTORIOS Total</t>
  </si>
  <si>
    <t xml:space="preserve">GABINETES RADIOLOGIA</t>
  </si>
  <si>
    <t xml:space="preserve">QUIROFANOS</t>
  </si>
  <si>
    <t xml:space="preserve">SALAS DE EXPULSION</t>
  </si>
  <si>
    <t xml:space="preserve">BANCOS DE SANGRE</t>
  </si>
  <si>
    <t xml:space="preserve">MEDICOS EN CONTACTO</t>
  </si>
  <si>
    <t xml:space="preserve">ODONTOLOGOS</t>
  </si>
  <si>
    <t xml:space="preserve">ENFERMERAS</t>
  </si>
  <si>
    <t xml:space="preserve">TRABS. DE SALUD(RH)</t>
  </si>
  <si>
    <t xml:space="preserve">CONSULTA EXTERNA GENERAL</t>
  </si>
  <si>
    <t xml:space="preserve">EGRESOS HOSPITALARIOS</t>
  </si>
  <si>
    <t xml:space="preserve">INTERVENCIONES QUIRURGICAS</t>
  </si>
  <si>
    <t xml:space="preserve">CONSULTA ODONTOLOGICA</t>
  </si>
  <si>
    <t xml:space="preserve">ATENCION DE URGENCIAS</t>
  </si>
  <si>
    <t xml:space="preserve">ESTUDIOS DE LABORATORIO</t>
  </si>
  <si>
    <t xml:space="preserve">ESTUDIOS DE RAYOS X</t>
  </si>
  <si>
    <t xml:space="preserve">NACIMIENTOS</t>
  </si>
  <si>
    <t xml:space="preserve">USUARIAS ACTIVAS</t>
  </si>
  <si>
    <t xml:space="preserve">NUEVAS ACEPTANTES</t>
  </si>
  <si>
    <t xml:space="preserve">CONSULTA EXTERNA</t>
  </si>
  <si>
    <t xml:space="preserve">CONSULTA ESPECIALIZADA</t>
  </si>
  <si>
    <t xml:space="preserve">MEDS. GRALES + PASANTE</t>
  </si>
  <si>
    <t xml:space="preserve">MEDS. ESP + RESIDENTE</t>
  </si>
  <si>
    <t xml:space="preserve">CAMAS X 365</t>
  </si>
  <si>
    <t xml:space="preserve">DIAS PACIENTE</t>
  </si>
  <si>
    <t xml:space="preserve">DIAS ESTANCIA</t>
  </si>
  <si>
    <t xml:space="preserve">DEFUNCIONES</t>
  </si>
  <si>
    <t xml:space="preserve">Egresos de MEDICINA INTERNA</t>
  </si>
  <si>
    <t xml:space="preserve">Egresos de CIRUGIA</t>
  </si>
  <si>
    <t xml:space="preserve">Egresos de GINECO</t>
  </si>
  <si>
    <t xml:space="preserve">Egresos de PEDIATRIA</t>
  </si>
  <si>
    <t xml:space="preserve">Egresos de Otros</t>
  </si>
  <si>
    <t xml:space="preserve">CONSULTORIOS GENERALES</t>
  </si>
  <si>
    <t xml:space="preserve">MEXICO 2000</t>
  </si>
  <si>
    <t xml:space="preserve">MICHOACAN 2000</t>
  </si>
  <si>
    <t xml:space="preserve">MORELOS 2000</t>
  </si>
  <si>
    <t xml:space="preserve">NAYARIT 2000</t>
  </si>
  <si>
    <t xml:space="preserve">NUEVO LEON 2000</t>
  </si>
  <si>
    <t xml:space="preserve">OAXACA 2000</t>
  </si>
  <si>
    <t xml:space="preserve">PUEBLA 2000</t>
  </si>
  <si>
    <t xml:space="preserve">QUERETARO 2000</t>
  </si>
  <si>
    <t xml:space="preserve">QUINTANA ROO 2000</t>
  </si>
  <si>
    <t xml:space="preserve">SAN LUIS POTOSI 2000</t>
  </si>
  <si>
    <t xml:space="preserve">SINALOA 2000</t>
  </si>
  <si>
    <t xml:space="preserve">SONORA 2000</t>
  </si>
  <si>
    <t xml:space="preserve">TABASCO 2000</t>
  </si>
  <si>
    <t xml:space="preserve">TAMAULIPAS 2000</t>
  </si>
  <si>
    <t xml:space="preserve">Indicabores</t>
  </si>
  <si>
    <t xml:space="preserve">ISSEMYM</t>
  </si>
  <si>
    <t xml:space="preserve">ISSSTEP</t>
  </si>
  <si>
    <t xml:space="preserve">Cruz </t>
  </si>
  <si>
    <t xml:space="preserve">ISSET</t>
  </si>
  <si>
    <t xml:space="preserve">León</t>
  </si>
  <si>
    <t xml:space="preserve">Son</t>
  </si>
  <si>
    <t xml:space="preserve">Trabajadores de Salud 2/</t>
  </si>
  <si>
    <t xml:space="preserve">4/ Incluye información de Hospitales Universitarios, Cruz Roja y Hospital del Niño Poblano.</t>
  </si>
  <si>
    <t xml:space="preserve">TLAXCALA 2000</t>
  </si>
  <si>
    <t xml:space="preserve">VERACRUZ 2000</t>
  </si>
  <si>
    <t xml:space="preserve">YUCATAN 2000</t>
  </si>
  <si>
    <t xml:space="preserve">ZACATECAS 2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0.0"/>
    <numFmt numFmtId="167" formatCode="0"/>
    <numFmt numFmtId="168" formatCode="#,##0.0"/>
    <numFmt numFmtId="169" formatCode="#,##0.00"/>
    <numFmt numFmtId="170" formatCode="#,##0.0&quot;       &quot;;#,##0.0"/>
    <numFmt numFmtId="171" formatCode="#,##0.0&quot;    &quot;;#,##0.0"/>
    <numFmt numFmtId="172" formatCode="#,##0.0&quot;        &quot;;#,##0.0"/>
    <numFmt numFmtId="173" formatCode="#,##0.0;#,##0.0"/>
    <numFmt numFmtId="174" formatCode="#,##0.0&quot;  &quot;;#,##0.0"/>
    <numFmt numFmtId="175" formatCode="0.00"/>
    <numFmt numFmtId="176" formatCode="#,##0.0&quot;     &quot;;#,##0.0"/>
    <numFmt numFmtId="177" formatCode="#,##0.0\ ;#,##0.0"/>
    <numFmt numFmtId="178" formatCode="#,##0.0&quot;   &quot;;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sz val="8"/>
      <name val="Arial"/>
      <family val="2"/>
    </font>
    <font>
      <sz val="7.5"/>
      <color rgb="FFFF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0" width="12.7"/>
    <col collapsed="false" customWidth="true" hidden="false" outlineLevel="0" max="7" min="7" style="0" width="35.7"/>
    <col collapsed="false" customWidth="true" hidden="false" outlineLevel="0" max="13" min="8" style="0" width="9.28"/>
    <col collapsed="false" customWidth="true" hidden="false" outlineLevel="0" max="14" min="14" style="0" width="8.99"/>
  </cols>
  <sheetData>
    <row r="1" s="1" customFormat="true" ht="13.5" hidden="false" customHeight="true" outlineLevel="0" collapsed="false">
      <c r="A1" s="2" t="s">
        <v>0</v>
      </c>
      <c r="G1" s="2" t="s">
        <v>0</v>
      </c>
    </row>
    <row r="2" s="1" customFormat="true" ht="13.5" hidden="false" customHeight="true" outlineLevel="0" collapsed="false">
      <c r="A2" s="3" t="s">
        <v>1</v>
      </c>
      <c r="G2" s="3" t="s">
        <v>1</v>
      </c>
    </row>
    <row r="3" s="1" customFormat="true" ht="13.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4" t="s">
        <v>2</v>
      </c>
      <c r="H3" s="5"/>
      <c r="I3" s="5"/>
      <c r="J3" s="5"/>
      <c r="K3" s="5"/>
      <c r="L3" s="5"/>
      <c r="M3" s="5"/>
      <c r="N3" s="6" t="s">
        <v>4</v>
      </c>
    </row>
    <row r="4" s="10" customFormat="true" ht="12" hidden="false" customHeight="true" outlineLevel="0" collapsed="false">
      <c r="A4" s="7"/>
      <c r="B4" s="8"/>
      <c r="C4" s="9" t="s">
        <v>5</v>
      </c>
      <c r="D4" s="9"/>
      <c r="E4" s="9"/>
      <c r="F4" s="9"/>
      <c r="G4" s="7"/>
      <c r="H4" s="9" t="s">
        <v>6</v>
      </c>
      <c r="I4" s="9"/>
      <c r="J4" s="9"/>
      <c r="K4" s="9"/>
      <c r="L4" s="9"/>
      <c r="M4" s="9"/>
      <c r="N4" s="9"/>
    </row>
    <row r="5" s="10" customFormat="true" ht="11.45" hidden="false" customHeight="true" outlineLevel="0" collapsed="false">
      <c r="A5" s="11" t="s">
        <v>7</v>
      </c>
      <c r="B5" s="11" t="s">
        <v>8</v>
      </c>
      <c r="C5" s="12" t="s">
        <v>8</v>
      </c>
      <c r="D5" s="12" t="s">
        <v>9</v>
      </c>
      <c r="E5" s="12" t="s">
        <v>10</v>
      </c>
      <c r="F5" s="12" t="s">
        <v>11</v>
      </c>
      <c r="G5" s="11" t="s">
        <v>7</v>
      </c>
      <c r="H5" s="12" t="s">
        <v>8</v>
      </c>
      <c r="I5" s="12" t="s">
        <v>10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</row>
    <row r="6" s="10" customFormat="true" ht="11.45" hidden="false" customHeight="true" outlineLevel="0" collapsed="false">
      <c r="A6" s="13"/>
      <c r="B6" s="13"/>
      <c r="C6" s="13"/>
      <c r="D6" s="13" t="s">
        <v>17</v>
      </c>
      <c r="E6" s="13" t="s">
        <v>18</v>
      </c>
      <c r="F6" s="13" t="s">
        <v>19</v>
      </c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3" customFormat="true" ht="12.75" hidden="false" customHeight="false" outlineLevel="0" collapsed="false">
      <c r="A8" s="16" t="s">
        <v>20</v>
      </c>
      <c r="B8" s="17" t="n">
        <v>77.3888611937483</v>
      </c>
      <c r="C8" s="17" t="n">
        <v>70.8303743899464</v>
      </c>
      <c r="D8" s="17" t="n">
        <v>63.2216706660459</v>
      </c>
      <c r="E8" s="17" t="n">
        <v>100</v>
      </c>
      <c r="F8" s="17" t="n">
        <v>63.2216706660459</v>
      </c>
      <c r="G8" s="16" t="s">
        <v>20</v>
      </c>
      <c r="H8" s="17" t="n">
        <v>66.962659795078</v>
      </c>
      <c r="I8" s="17" t="n">
        <v>64.4248355242941</v>
      </c>
      <c r="J8" s="17" t="n">
        <v>71.5561242103383</v>
      </c>
      <c r="K8" s="17" t="n">
        <v>100</v>
      </c>
      <c r="L8" s="17" t="n">
        <v>100</v>
      </c>
      <c r="M8" s="17" t="n">
        <v>83.0982526680497</v>
      </c>
      <c r="N8" s="17" t="n">
        <v>90.8865722123174</v>
      </c>
    </row>
    <row r="9" customFormat="false" ht="12.75" hidden="false" customHeight="false" outlineLevel="0" collapsed="false">
      <c r="A9" s="18" t="s">
        <v>21</v>
      </c>
      <c r="B9" s="19"/>
      <c r="C9" s="19"/>
      <c r="D9" s="19"/>
      <c r="E9" s="19"/>
      <c r="F9" s="19"/>
      <c r="G9" s="18" t="s">
        <v>21</v>
      </c>
      <c r="H9" s="19"/>
      <c r="I9" s="19"/>
      <c r="J9" s="19"/>
      <c r="K9" s="19"/>
      <c r="L9" s="19"/>
      <c r="M9" s="19"/>
      <c r="N9" s="19"/>
    </row>
    <row r="10" customFormat="false" ht="12.75" hidden="false" customHeight="false" outlineLevel="0" collapsed="false">
      <c r="A10" s="20"/>
      <c r="B10" s="19"/>
      <c r="C10" s="19"/>
      <c r="D10" s="19"/>
      <c r="E10" s="19"/>
      <c r="F10" s="19"/>
      <c r="G10" s="20"/>
      <c r="H10" s="19"/>
      <c r="I10" s="19"/>
      <c r="J10" s="19"/>
      <c r="K10" s="19"/>
      <c r="L10" s="19"/>
      <c r="M10" s="19"/>
      <c r="N10" s="19"/>
    </row>
    <row r="11" customFormat="false" ht="9.95" hidden="false" customHeight="true" outlineLevel="0" collapsed="false">
      <c r="A11" s="20" t="s">
        <v>22</v>
      </c>
      <c r="B11" s="21" t="n">
        <v>77.4676202087458</v>
      </c>
      <c r="C11" s="21" t="n">
        <v>66.200795470031</v>
      </c>
      <c r="D11" s="21" t="n">
        <v>75.1811659085754</v>
      </c>
      <c r="E11" s="21" t="n">
        <v>18.2525315547276</v>
      </c>
      <c r="F11" s="21" t="n">
        <v>3.526616763965</v>
      </c>
      <c r="G11" s="20" t="s">
        <v>22</v>
      </c>
      <c r="H11" s="21" t="n">
        <v>71.2224425823293</v>
      </c>
      <c r="I11" s="21" t="n">
        <v>61.5078152446374</v>
      </c>
      <c r="J11" s="21" t="n">
        <v>67.0086741710421</v>
      </c>
      <c r="K11" s="21" t="n">
        <v>151.459887857863</v>
      </c>
      <c r="L11" s="21" t="n">
        <v>793.704300712802</v>
      </c>
      <c r="M11" s="21" t="n">
        <v>391.385247128772</v>
      </c>
      <c r="N11" s="21" t="n">
        <v>93.4247907498754</v>
      </c>
    </row>
    <row r="12" customFormat="false" ht="9.95" hidden="false" customHeight="true" outlineLevel="0" collapsed="false">
      <c r="A12" s="20" t="s">
        <v>23</v>
      </c>
      <c r="B12" s="21" t="n">
        <v>51.7080096934141</v>
      </c>
      <c r="C12" s="21" t="n">
        <v>53.4711843037872</v>
      </c>
      <c r="D12" s="21" t="n">
        <v>55.8599859126345</v>
      </c>
      <c r="E12" s="21" t="n">
        <v>38.381577135894</v>
      </c>
      <c r="F12" s="21" t="n">
        <v>1.54722252068336</v>
      </c>
      <c r="G12" s="20" t="s">
        <v>23</v>
      </c>
      <c r="H12" s="21" t="n">
        <v>39.263004899603</v>
      </c>
      <c r="I12" s="21" t="n">
        <v>30.2768363140835</v>
      </c>
      <c r="J12" s="21" t="n">
        <v>52.7823700327275</v>
      </c>
      <c r="K12" s="21" t="n">
        <v>237.699293393258</v>
      </c>
      <c r="L12" s="21" t="n">
        <v>215.127574942234</v>
      </c>
      <c r="M12" s="21" t="n">
        <v>218.149154137348</v>
      </c>
      <c r="N12" s="21" t="n">
        <v>65.3667725786771</v>
      </c>
    </row>
    <row r="13" customFormat="false" ht="9.95" hidden="false" customHeight="true" outlineLevel="0" collapsed="false">
      <c r="A13" s="20" t="s">
        <v>24</v>
      </c>
      <c r="B13" s="21" t="n">
        <v>2.02847392955598</v>
      </c>
      <c r="C13" s="21" t="n">
        <v>1.458167301102</v>
      </c>
      <c r="D13" s="21" t="n">
        <v>1.61885319293722</v>
      </c>
      <c r="E13" s="21" t="n">
        <v>0.631607160118457</v>
      </c>
      <c r="F13" s="21" t="n">
        <v>0.0549168487279586</v>
      </c>
      <c r="G13" s="20" t="s">
        <v>24</v>
      </c>
      <c r="H13" s="21" t="n">
        <v>2.11036963039662</v>
      </c>
      <c r="I13" s="21" t="n">
        <v>1.9039872932272</v>
      </c>
      <c r="J13" s="21" t="n">
        <v>2.43396963260272</v>
      </c>
      <c r="K13" s="21" t="n">
        <v>4.94562899127715</v>
      </c>
      <c r="L13" s="21" t="n">
        <v>9.19348610864249</v>
      </c>
      <c r="M13" s="21" t="n">
        <v>14.4363410826186</v>
      </c>
      <c r="N13" s="21" t="n">
        <v>1.14678548383644</v>
      </c>
    </row>
    <row r="14" customFormat="false" ht="9.95" hidden="false" customHeight="true" outlineLevel="0" collapsed="false">
      <c r="A14" s="20" t="s">
        <v>25</v>
      </c>
      <c r="B14" s="21" t="n">
        <v>2.77157824038342</v>
      </c>
      <c r="C14" s="21" t="n">
        <v>2.38419822349016</v>
      </c>
      <c r="D14" s="21" t="n">
        <v>2.67898714229433</v>
      </c>
      <c r="E14" s="21" t="n">
        <v>0.631607160118457</v>
      </c>
      <c r="F14" s="21" t="n">
        <v>0.162362857108747</v>
      </c>
      <c r="G14" s="20" t="s">
        <v>25</v>
      </c>
      <c r="H14" s="21" t="n">
        <v>2.53413185218026</v>
      </c>
      <c r="I14" s="21" t="n">
        <v>2.08879870092193</v>
      </c>
      <c r="J14" s="21" t="n">
        <v>2.84128699969133</v>
      </c>
      <c r="K14" s="21" t="n">
        <v>8.03664711082536</v>
      </c>
      <c r="L14" s="21" t="n">
        <v>17.161174069466</v>
      </c>
      <c r="M14" s="21" t="n">
        <v>20.8524926748936</v>
      </c>
      <c r="N14" s="21" t="n">
        <v>5.19876086005853</v>
      </c>
    </row>
    <row r="15" customFormat="false" ht="9.95" hidden="false" customHeight="true" outlineLevel="0" collapsed="false">
      <c r="A15" s="20" t="s">
        <v>26</v>
      </c>
      <c r="B15" s="21" t="n">
        <v>6.97413437661697</v>
      </c>
      <c r="C15" s="21" t="n">
        <v>11.7013191604017</v>
      </c>
      <c r="D15" s="21" t="n">
        <v>14.5028234423313</v>
      </c>
      <c r="E15" s="21" t="n">
        <v>0.631607160118457</v>
      </c>
      <c r="F15" s="21" t="n">
        <v>0.0859568067046309</v>
      </c>
      <c r="G15" s="20" t="s">
        <v>26</v>
      </c>
      <c r="H15" s="21" t="n">
        <v>1.29323450950705</v>
      </c>
      <c r="I15" s="21" t="n">
        <v>1.01001583275032</v>
      </c>
      <c r="J15" s="21" t="n">
        <v>1.57959661870952</v>
      </c>
      <c r="K15" s="21" t="n">
        <v>4.3274253673675</v>
      </c>
      <c r="L15" s="21" t="n">
        <v>8.98918641733932</v>
      </c>
      <c r="M15" s="21" t="n">
        <v>15.5056996813311</v>
      </c>
      <c r="N15" s="21" t="n">
        <v>2.75228516120746</v>
      </c>
    </row>
    <row r="16" customFormat="false" ht="9.95" hidden="false" customHeight="true" outlineLevel="0" collapsed="false">
      <c r="A16" s="20" t="s">
        <v>27</v>
      </c>
      <c r="B16" s="21" t="n">
        <v>0.241006803511602</v>
      </c>
      <c r="C16" s="21" t="n">
        <v>0.231034299655123</v>
      </c>
      <c r="D16" s="21" t="n">
        <v>0.267421176414407</v>
      </c>
      <c r="E16" s="21" t="n">
        <v>0</v>
      </c>
      <c r="F16" s="21" t="n">
        <v>0.0238768907512864</v>
      </c>
      <c r="G16" s="20" t="s">
        <v>27</v>
      </c>
      <c r="H16" s="21" t="n">
        <v>0.199218893109441</v>
      </c>
      <c r="I16" s="21" t="n">
        <v>0.0666180655643827</v>
      </c>
      <c r="J16" s="21" t="n">
        <v>0.576205055881459</v>
      </c>
      <c r="K16" s="21" t="n">
        <v>1.23640724781929</v>
      </c>
      <c r="L16" s="21" t="n">
        <v>1.225798147819</v>
      </c>
      <c r="M16" s="21" t="n">
        <v>2.13871719742498</v>
      </c>
      <c r="N16" s="21" t="n">
        <v>0.840976021480057</v>
      </c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0"/>
      <c r="H17" s="21"/>
      <c r="I17" s="21"/>
      <c r="J17" s="21"/>
      <c r="K17" s="21"/>
      <c r="L17" s="21"/>
      <c r="M17" s="21"/>
      <c r="N17" s="21"/>
    </row>
    <row r="18" customFormat="false" ht="9.95" hidden="false" customHeight="true" outlineLevel="0" collapsed="false">
      <c r="A18" s="18" t="s">
        <v>28</v>
      </c>
      <c r="B18" s="21"/>
      <c r="C18" s="21"/>
      <c r="D18" s="21"/>
      <c r="E18" s="21"/>
      <c r="F18" s="21"/>
      <c r="G18" s="18" t="s">
        <v>28</v>
      </c>
      <c r="H18" s="21"/>
      <c r="I18" s="21"/>
      <c r="J18" s="21"/>
      <c r="K18" s="21"/>
      <c r="L18" s="21"/>
      <c r="M18" s="21"/>
      <c r="N18" s="21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0"/>
      <c r="H19" s="21"/>
      <c r="I19" s="21"/>
      <c r="J19" s="21"/>
      <c r="K19" s="21"/>
      <c r="L19" s="21"/>
      <c r="M19" s="21"/>
      <c r="N19" s="21"/>
    </row>
    <row r="20" customFormat="false" ht="9.95" hidden="false" customHeight="true" outlineLevel="0" collapsed="false">
      <c r="A20" s="20" t="s">
        <v>29</v>
      </c>
      <c r="B20" s="21" t="n">
        <v>120.013354588661</v>
      </c>
      <c r="C20" s="21" t="n">
        <v>106.667778661263</v>
      </c>
      <c r="D20" s="21" t="n">
        <v>118.668147033893</v>
      </c>
      <c r="E20" s="21" t="n">
        <v>48.3499857934158</v>
      </c>
      <c r="F20" s="21" t="n">
        <v>3.21144180604802</v>
      </c>
      <c r="G20" s="20" t="s">
        <v>29</v>
      </c>
      <c r="H20" s="21" t="n">
        <v>497.621325174607</v>
      </c>
      <c r="I20" s="21" t="n">
        <v>83.0383442410745</v>
      </c>
      <c r="J20" s="21" t="n">
        <v>168.082988628593</v>
      </c>
      <c r="K20" s="21" t="n">
        <v>354.230676500226</v>
      </c>
      <c r="L20" s="21" t="n">
        <v>331.986998367645</v>
      </c>
      <c r="M20" s="21" t="n">
        <v>418.119212096584</v>
      </c>
      <c r="N20" s="21" t="n">
        <v>223.699621713695</v>
      </c>
    </row>
    <row r="21" customFormat="false" ht="9.95" hidden="false" customHeight="true" outlineLevel="0" collapsed="false">
      <c r="A21" s="22" t="s">
        <v>30</v>
      </c>
      <c r="B21" s="21" t="n">
        <v>8.95842372552916</v>
      </c>
      <c r="C21" s="21" t="n">
        <v>9.59360460699058</v>
      </c>
      <c r="D21" s="21" t="n">
        <v>11.6423719303272</v>
      </c>
      <c r="E21" s="21" t="n">
        <v>1.25406059327867</v>
      </c>
      <c r="F21" s="21" t="n">
        <v>0.126547520981818</v>
      </c>
      <c r="G21" s="22" t="s">
        <v>30</v>
      </c>
      <c r="H21" s="21" t="n">
        <v>30.3605319070683</v>
      </c>
      <c r="I21" s="21" t="n">
        <v>3.86169883287728</v>
      </c>
      <c r="J21" s="21" t="n">
        <v>10.659793533807</v>
      </c>
      <c r="K21" s="21" t="n">
        <v>18.0824559993571</v>
      </c>
      <c r="L21" s="21" t="n">
        <v>112.160530525438</v>
      </c>
      <c r="M21" s="21" t="n">
        <v>68.9736296169558</v>
      </c>
      <c r="N21" s="21" t="n">
        <v>14.5259494619283</v>
      </c>
    </row>
    <row r="22" customFormat="false" ht="9.95" hidden="false" customHeight="true" outlineLevel="0" collapsed="false">
      <c r="A22" s="20" t="s">
        <v>31</v>
      </c>
      <c r="B22" s="21" t="n">
        <v>191.13345810992</v>
      </c>
      <c r="C22" s="21" t="n">
        <v>156.495438436063</v>
      </c>
      <c r="D22" s="21" t="n">
        <v>175.499922400105</v>
      </c>
      <c r="E22" s="21" t="n">
        <v>62.675568483059</v>
      </c>
      <c r="F22" s="21" t="n">
        <v>5.46780798204458</v>
      </c>
      <c r="G22" s="20" t="s">
        <v>31</v>
      </c>
      <c r="H22" s="21" t="n">
        <v>848.173241054118</v>
      </c>
      <c r="I22" s="21" t="n">
        <v>169.983515682022</v>
      </c>
      <c r="J22" s="21" t="n">
        <v>199.207996216121</v>
      </c>
      <c r="K22" s="21" t="n">
        <v>413.887326207506</v>
      </c>
      <c r="L22" s="21" t="n">
        <v>434.749743093138</v>
      </c>
      <c r="M22" s="21" t="n">
        <v>548.046281840152</v>
      </c>
      <c r="N22" s="21" t="n">
        <v>207.415267843218</v>
      </c>
    </row>
    <row r="23" customFormat="false" ht="9.95" hidden="false" customHeight="true" outlineLevel="0" collapsed="false">
      <c r="A23" s="20" t="s">
        <v>32</v>
      </c>
      <c r="B23" s="21" t="n">
        <v>586.362523578624</v>
      </c>
      <c r="C23" s="21" t="n">
        <v>437.582750994338</v>
      </c>
      <c r="D23" s="21" t="n">
        <v>492.838126619152</v>
      </c>
      <c r="E23" s="21" t="n">
        <v>160.190221769174</v>
      </c>
      <c r="F23" s="21" t="n">
        <v>17.1006291560713</v>
      </c>
      <c r="G23" s="20" t="s">
        <v>32</v>
      </c>
      <c r="H23" s="21" t="n">
        <v>2778.85892598851</v>
      </c>
      <c r="I23" s="21" t="n">
        <v>547.039617806571</v>
      </c>
      <c r="J23" s="21" t="n">
        <v>647.048474045092</v>
      </c>
      <c r="K23" s="21" t="n">
        <v>1664.04960465878</v>
      </c>
      <c r="L23" s="21" t="n">
        <v>1983.95430224505</v>
      </c>
      <c r="M23" s="21" t="n">
        <v>1745.72791239814</v>
      </c>
      <c r="N23" s="21" t="n">
        <v>719.416760193394</v>
      </c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0"/>
      <c r="H24" s="21"/>
      <c r="I24" s="21"/>
      <c r="J24" s="21"/>
      <c r="K24" s="21"/>
      <c r="L24" s="21"/>
      <c r="M24" s="21"/>
      <c r="N24" s="21"/>
    </row>
    <row r="25" customFormat="false" ht="9.95" hidden="false" customHeight="true" outlineLevel="0" collapsed="false">
      <c r="A25" s="18" t="s">
        <v>33</v>
      </c>
      <c r="B25" s="21"/>
      <c r="C25" s="21"/>
      <c r="D25" s="21"/>
      <c r="E25" s="21"/>
      <c r="F25" s="21"/>
      <c r="G25" s="18" t="s">
        <v>33</v>
      </c>
      <c r="H25" s="21"/>
      <c r="I25" s="21"/>
      <c r="J25" s="21"/>
      <c r="K25" s="21"/>
      <c r="L25" s="21"/>
      <c r="M25" s="21"/>
      <c r="N25" s="21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0"/>
      <c r="H26" s="21"/>
      <c r="I26" s="21"/>
      <c r="J26" s="21"/>
      <c r="K26" s="21"/>
      <c r="L26" s="21"/>
      <c r="M26" s="21"/>
      <c r="N26" s="21"/>
    </row>
    <row r="27" customFormat="false" ht="9.95" hidden="false" customHeight="true" outlineLevel="0" collapsed="false">
      <c r="A27" s="20" t="s">
        <v>34</v>
      </c>
      <c r="B27" s="21" t="n">
        <v>1665.07924188217</v>
      </c>
      <c r="C27" s="21" t="n">
        <v>1371.49554107589</v>
      </c>
      <c r="D27" s="21" t="n">
        <v>1357.96912718026</v>
      </c>
      <c r="E27" s="21" t="n">
        <v>1394.87841653705</v>
      </c>
      <c r="F27" s="21" t="n">
        <v>7.42714563709514</v>
      </c>
      <c r="G27" s="20" t="s">
        <v>34</v>
      </c>
      <c r="H27" s="21" t="n">
        <v>1576.68465320634</v>
      </c>
      <c r="I27" s="21" t="n">
        <v>1534.25877001046</v>
      </c>
      <c r="J27" s="21" t="n">
        <v>1554.98729815562</v>
      </c>
      <c r="K27" s="21" t="n">
        <v>2550.95697920981</v>
      </c>
      <c r="L27" s="21" t="n">
        <v>2468.71865276612</v>
      </c>
      <c r="M27" s="21" t="n">
        <v>2154.62390658083</v>
      </c>
      <c r="N27" s="21" t="n">
        <v>2354.6143589775</v>
      </c>
    </row>
    <row r="28" customFormat="false" ht="9.95" hidden="false" customHeight="true" outlineLevel="0" collapsed="false">
      <c r="A28" s="20" t="s">
        <v>35</v>
      </c>
      <c r="B28" s="21" t="n">
        <v>44.2514399478678</v>
      </c>
      <c r="C28" s="21" t="n">
        <v>35.5392867009158</v>
      </c>
      <c r="D28" s="21" t="n">
        <v>37.5576567219417</v>
      </c>
      <c r="E28" s="21" t="n">
        <v>22.2414511513192</v>
      </c>
      <c r="F28" s="21" t="n">
        <v>1.45028234423313</v>
      </c>
      <c r="G28" s="20" t="s">
        <v>35</v>
      </c>
      <c r="H28" s="21" t="n">
        <v>42.7133748305162</v>
      </c>
      <c r="I28" s="21" t="n">
        <v>41.4614293004819</v>
      </c>
      <c r="J28" s="21" t="n">
        <v>33.9046009079601</v>
      </c>
      <c r="K28" s="21" t="n">
        <v>97.6468079055879</v>
      </c>
      <c r="L28" s="21" t="n">
        <v>174.014305064385</v>
      </c>
      <c r="M28" s="21" t="n">
        <v>119.436661890198</v>
      </c>
      <c r="N28" s="21" t="n">
        <v>67.7620251925835</v>
      </c>
    </row>
    <row r="29" customFormat="false" ht="9.95" hidden="false" customHeight="true" outlineLevel="0" collapsed="false">
      <c r="A29" s="20" t="s">
        <v>36</v>
      </c>
      <c r="B29" s="21" t="n">
        <v>28.172098660433</v>
      </c>
      <c r="C29" s="21" t="n">
        <v>19.2539061650783</v>
      </c>
      <c r="D29" s="21" t="n">
        <v>20.876783305278</v>
      </c>
      <c r="E29" s="21" t="n">
        <v>10.6398345299085</v>
      </c>
      <c r="F29" s="21" t="n">
        <v>0.624046416675621</v>
      </c>
      <c r="G29" s="20" t="s">
        <v>36</v>
      </c>
      <c r="H29" s="21" t="n">
        <v>30.1988660393072</v>
      </c>
      <c r="I29" s="21" t="n">
        <v>30.1682703569121</v>
      </c>
      <c r="J29" s="21" t="n">
        <v>25.0600519915783</v>
      </c>
      <c r="K29" s="21" t="n">
        <v>50.0157641924097</v>
      </c>
      <c r="L29" s="21" t="n">
        <v>63.3758072391553</v>
      </c>
      <c r="M29" s="21" t="n">
        <v>51.4361485980709</v>
      </c>
      <c r="N29" s="21" t="n">
        <v>45.5786067932514</v>
      </c>
    </row>
    <row r="30" customFormat="false" ht="9.95" hidden="false" customHeight="true" outlineLevel="0" collapsed="false">
      <c r="A30" s="20" t="s">
        <v>37</v>
      </c>
      <c r="B30" s="21" t="n">
        <v>121.117025161442</v>
      </c>
      <c r="C30" s="21" t="n">
        <v>97.7196308632434</v>
      </c>
      <c r="D30" s="21" t="n">
        <v>111.36850399341</v>
      </c>
      <c r="E30" s="21" t="n">
        <v>40.596504447979</v>
      </c>
      <c r="F30" s="21" t="n">
        <v>1.25131621360266</v>
      </c>
      <c r="G30" s="20" t="s">
        <v>37</v>
      </c>
      <c r="H30" s="21" t="n">
        <v>116.507969684287</v>
      </c>
      <c r="I30" s="21" t="n">
        <v>93.5884968566158</v>
      </c>
      <c r="J30" s="21" t="n">
        <v>128.940683762671</v>
      </c>
      <c r="K30" s="21" t="n">
        <v>418.452759970079</v>
      </c>
      <c r="L30" s="21" t="n">
        <v>1052.69910537165</v>
      </c>
      <c r="M30" s="21" t="n">
        <v>789.373783604594</v>
      </c>
      <c r="N30" s="21" t="n">
        <v>240.306604566959</v>
      </c>
    </row>
    <row r="31" customFormat="false" ht="9.95" hidden="true" customHeight="true" outlineLevel="0" collapsed="false">
      <c r="A31" s="20"/>
      <c r="B31" s="21"/>
      <c r="C31" s="21"/>
      <c r="D31" s="21"/>
      <c r="E31" s="21"/>
      <c r="F31" s="21"/>
      <c r="G31" s="20"/>
      <c r="H31" s="21"/>
      <c r="I31" s="21"/>
      <c r="J31" s="21"/>
      <c r="K31" s="21"/>
      <c r="L31" s="21"/>
      <c r="M31" s="21"/>
      <c r="N31" s="21"/>
    </row>
    <row r="32" customFormat="false" ht="9.95" hidden="false" customHeight="true" outlineLevel="0" collapsed="false">
      <c r="A32" s="20" t="s">
        <v>38</v>
      </c>
      <c r="B32" s="21" t="n">
        <v>240.325607823426</v>
      </c>
      <c r="C32" s="21" t="n">
        <v>107.064741037441</v>
      </c>
      <c r="D32" s="21" t="n">
        <v>113.513078566909</v>
      </c>
      <c r="E32" s="21" t="n">
        <v>61.9637746747864</v>
      </c>
      <c r="F32" s="21" t="n">
        <v>5.3159509568664</v>
      </c>
      <c r="G32" s="20" t="s">
        <v>38</v>
      </c>
      <c r="H32" s="21" t="n">
        <v>308.595180962507</v>
      </c>
      <c r="I32" s="21" t="n">
        <v>336.410292843561</v>
      </c>
      <c r="J32" s="21" t="n">
        <v>87.6188336000269</v>
      </c>
      <c r="K32" s="21" t="n">
        <v>1207.26203797007</v>
      </c>
      <c r="L32" s="21" t="n">
        <v>352.5640632757</v>
      </c>
      <c r="M32" s="21" t="n">
        <v>534.861090318027</v>
      </c>
      <c r="N32" s="21" t="n">
        <v>526.225454968028</v>
      </c>
    </row>
    <row r="33" customFormat="false" ht="9.95" hidden="false" customHeight="true" outlineLevel="0" collapsed="false">
      <c r="A33" s="20" t="s">
        <v>39</v>
      </c>
      <c r="B33" s="21" t="n">
        <v>1749.5152825979</v>
      </c>
      <c r="C33" s="21" t="n">
        <v>884.029530576935</v>
      </c>
      <c r="D33" s="21" t="n">
        <v>983.762305552571</v>
      </c>
      <c r="E33" s="21" t="n">
        <v>342.921221561201</v>
      </c>
      <c r="F33" s="21" t="n">
        <v>41.4117450425606</v>
      </c>
      <c r="G33" s="20" t="s">
        <v>39</v>
      </c>
      <c r="H33" s="21" t="n">
        <v>2153.22863761459</v>
      </c>
      <c r="I33" s="21" t="n">
        <v>2060.20014559701</v>
      </c>
      <c r="J33" s="21" t="n">
        <v>2105.59116602147</v>
      </c>
      <c r="K33" s="21" t="n">
        <v>4820.97904907919</v>
      </c>
      <c r="L33" s="21" t="n">
        <v>3321.94566854009</v>
      </c>
      <c r="M33" s="21" t="n">
        <v>4877.51566610347</v>
      </c>
      <c r="N33" s="21" t="n">
        <v>3682.87558753643</v>
      </c>
    </row>
    <row r="34" customFormat="false" ht="9.95" hidden="false" customHeight="true" outlineLevel="0" collapsed="false">
      <c r="A34" s="20" t="s">
        <v>40</v>
      </c>
      <c r="B34" s="21" t="n">
        <v>174.754304358916</v>
      </c>
      <c r="C34" s="21" t="n">
        <v>69.7909738004832</v>
      </c>
      <c r="D34" s="21" t="n">
        <v>73.508852357246</v>
      </c>
      <c r="E34" s="21" t="n">
        <v>30.2192903445023</v>
      </c>
      <c r="F34" s="21" t="n">
        <v>6.60413308978905</v>
      </c>
      <c r="G34" s="20" t="s">
        <v>40</v>
      </c>
      <c r="H34" s="21" t="n">
        <v>231.584264611313</v>
      </c>
      <c r="I34" s="21" t="n">
        <v>226.230265902355</v>
      </c>
      <c r="J34" s="21" t="n">
        <v>198.110424930366</v>
      </c>
      <c r="K34" s="21" t="n">
        <v>654.308261055026</v>
      </c>
      <c r="L34" s="21" t="n">
        <v>583.968194624058</v>
      </c>
      <c r="M34" s="21" t="n">
        <v>473.70447205766</v>
      </c>
      <c r="N34" s="21" t="n">
        <v>304.061761279018</v>
      </c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0"/>
      <c r="H35" s="21"/>
      <c r="I35" s="21"/>
      <c r="J35" s="21"/>
      <c r="K35" s="21"/>
      <c r="L35" s="21"/>
      <c r="M35" s="21"/>
      <c r="N35" s="21"/>
    </row>
    <row r="36" customFormat="false" ht="9.95" hidden="true" customHeight="true" outlineLevel="0" collapsed="false">
      <c r="A36" s="20"/>
      <c r="B36" s="21"/>
      <c r="C36" s="21"/>
      <c r="D36" s="21"/>
      <c r="E36" s="21"/>
      <c r="F36" s="21"/>
      <c r="G36" s="20"/>
      <c r="H36" s="21"/>
      <c r="I36" s="21"/>
      <c r="J36" s="21"/>
      <c r="K36" s="21"/>
      <c r="L36" s="21"/>
      <c r="M36" s="21"/>
      <c r="N36" s="21"/>
    </row>
    <row r="37" customFormat="false" ht="9.95" hidden="true" customHeight="true" outlineLevel="0" collapsed="false">
      <c r="A37" s="20"/>
      <c r="B37" s="21"/>
      <c r="C37" s="21"/>
      <c r="D37" s="21"/>
      <c r="E37" s="21"/>
      <c r="F37" s="21"/>
      <c r="G37" s="20"/>
      <c r="H37" s="21"/>
      <c r="I37" s="21"/>
      <c r="J37" s="21"/>
      <c r="K37" s="21"/>
      <c r="L37" s="21"/>
      <c r="M37" s="21"/>
      <c r="N37" s="21"/>
    </row>
    <row r="38" customFormat="false" ht="9.95" hidden="true" customHeight="true" outlineLevel="0" collapsed="false">
      <c r="A38" s="20"/>
      <c r="B38" s="21"/>
      <c r="C38" s="21"/>
      <c r="D38" s="21"/>
      <c r="E38" s="21"/>
      <c r="F38" s="21"/>
      <c r="G38" s="20"/>
      <c r="H38" s="21"/>
      <c r="I38" s="21"/>
      <c r="J38" s="21"/>
      <c r="K38" s="21"/>
      <c r="L38" s="21"/>
      <c r="M38" s="21"/>
      <c r="N38" s="21"/>
    </row>
    <row r="39" customFormat="false" ht="9.95" hidden="true" customHeight="true" outlineLevel="0" collapsed="false">
      <c r="A39" s="20"/>
      <c r="B39" s="21"/>
      <c r="C39" s="21"/>
      <c r="D39" s="21"/>
      <c r="E39" s="21"/>
      <c r="F39" s="21"/>
      <c r="G39" s="20"/>
      <c r="H39" s="21"/>
      <c r="I39" s="21"/>
      <c r="J39" s="21"/>
      <c r="K39" s="21"/>
      <c r="L39" s="21"/>
      <c r="M39" s="21"/>
      <c r="N39" s="21"/>
    </row>
    <row r="40" customFormat="false" ht="9.95" hidden="true" customHeight="true" outlineLevel="0" collapsed="false">
      <c r="A40" s="20"/>
      <c r="B40" s="21"/>
      <c r="C40" s="21"/>
      <c r="D40" s="21"/>
      <c r="E40" s="21"/>
      <c r="F40" s="21"/>
      <c r="G40" s="20"/>
      <c r="H40" s="21"/>
      <c r="I40" s="21"/>
      <c r="J40" s="21"/>
      <c r="K40" s="21"/>
      <c r="L40" s="21"/>
      <c r="M40" s="21"/>
      <c r="N40" s="21"/>
    </row>
    <row r="41" customFormat="false" ht="9.95" hidden="true" customHeight="true" outlineLevel="0" collapsed="false">
      <c r="A41" s="20"/>
      <c r="B41" s="21"/>
      <c r="C41" s="21"/>
      <c r="D41" s="21"/>
      <c r="E41" s="21"/>
      <c r="F41" s="21"/>
      <c r="G41" s="20"/>
      <c r="H41" s="21"/>
      <c r="I41" s="21"/>
      <c r="J41" s="21"/>
      <c r="K41" s="21"/>
      <c r="L41" s="21"/>
      <c r="M41" s="21"/>
      <c r="N41" s="21"/>
    </row>
    <row r="42" customFormat="false" ht="9.95" hidden="true" customHeight="true" outlineLevel="0" collapsed="false">
      <c r="A42" s="20"/>
      <c r="B42" s="21"/>
      <c r="C42" s="21"/>
      <c r="D42" s="21"/>
      <c r="E42" s="21"/>
      <c r="F42" s="21"/>
      <c r="G42" s="20"/>
      <c r="H42" s="21"/>
      <c r="I42" s="21"/>
      <c r="J42" s="21"/>
      <c r="K42" s="21"/>
      <c r="L42" s="21"/>
      <c r="M42" s="21"/>
      <c r="N42" s="21"/>
    </row>
    <row r="43" customFormat="false" ht="9.95" hidden="true" customHeight="true" outlineLevel="0" collapsed="false">
      <c r="A43" s="20"/>
      <c r="B43" s="21"/>
      <c r="C43" s="21"/>
      <c r="D43" s="21"/>
      <c r="E43" s="21"/>
      <c r="F43" s="21"/>
      <c r="G43" s="20"/>
      <c r="H43" s="21"/>
      <c r="I43" s="21"/>
      <c r="J43" s="21"/>
      <c r="K43" s="21"/>
      <c r="L43" s="21"/>
      <c r="M43" s="21"/>
      <c r="N43" s="21"/>
    </row>
    <row r="44" customFormat="false" ht="9.95" hidden="false" customHeight="true" outlineLevel="0" collapsed="false">
      <c r="A44" s="18" t="s">
        <v>41</v>
      </c>
      <c r="B44" s="21"/>
      <c r="C44" s="21"/>
      <c r="D44" s="21"/>
      <c r="E44" s="21"/>
      <c r="F44" s="21"/>
      <c r="G44" s="18" t="s">
        <v>41</v>
      </c>
      <c r="H44" s="21"/>
      <c r="I44" s="21"/>
      <c r="J44" s="21"/>
      <c r="K44" s="21"/>
      <c r="L44" s="21"/>
      <c r="M44" s="21"/>
      <c r="N44" s="21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0"/>
      <c r="H45" s="21"/>
      <c r="I45" s="21"/>
      <c r="J45" s="21"/>
      <c r="K45" s="21"/>
      <c r="L45" s="21"/>
      <c r="M45" s="21"/>
      <c r="N45" s="21"/>
    </row>
    <row r="46" customFormat="false" ht="9.95" hidden="false" customHeight="true" outlineLevel="0" collapsed="false">
      <c r="A46" s="20" t="s">
        <v>42</v>
      </c>
      <c r="B46" s="21" t="n">
        <v>7.90122921839821</v>
      </c>
      <c r="C46" s="21" t="n">
        <v>6.535037751497</v>
      </c>
      <c r="D46" s="21" t="n">
        <v>5.99242758136118</v>
      </c>
      <c r="E46" s="21" t="n">
        <v>12.5978382707368</v>
      </c>
      <c r="F46" s="21" t="n">
        <v>2.77593969434118</v>
      </c>
      <c r="G46" s="20" t="s">
        <v>42</v>
      </c>
      <c r="H46" s="21" t="n">
        <v>9.11913642352829</v>
      </c>
      <c r="I46" s="21" t="n">
        <v>11.0291696088906</v>
      </c>
      <c r="J46" s="21" t="n">
        <v>5.53694329752312</v>
      </c>
      <c r="K46" s="21" t="n">
        <v>8.28982624172415</v>
      </c>
      <c r="L46" s="21" t="n">
        <v>6.67974114774115</v>
      </c>
      <c r="M46" s="21" t="n">
        <v>5.50200442495839</v>
      </c>
      <c r="N46" s="21" t="n">
        <v>7.57946679469236</v>
      </c>
    </row>
    <row r="47" customFormat="false" ht="9.95" hidden="false" customHeight="true" outlineLevel="0" collapsed="false">
      <c r="A47" s="20" t="s">
        <v>43</v>
      </c>
      <c r="B47" s="21" t="n">
        <v>12.2774517609058</v>
      </c>
      <c r="C47" s="21" t="n">
        <v>9.91559793252106</v>
      </c>
      <c r="D47" s="21" t="n">
        <v>9.22462270283737</v>
      </c>
      <c r="E47" s="21" t="n">
        <v>14.3429094756182</v>
      </c>
      <c r="F47" s="21" t="n">
        <v>4.08730158730159</v>
      </c>
      <c r="G47" s="20" t="s">
        <v>43</v>
      </c>
      <c r="H47" s="21" t="n">
        <v>15.0591971126836</v>
      </c>
      <c r="I47" s="21" t="n">
        <v>17.7314941477071</v>
      </c>
      <c r="J47" s="21" t="n">
        <v>10.3485914747994</v>
      </c>
      <c r="K47" s="21" t="n">
        <v>7.31009513180272</v>
      </c>
      <c r="L47" s="21" t="n">
        <v>9.86658991442942</v>
      </c>
      <c r="M47" s="21" t="n">
        <v>6.66294642857143</v>
      </c>
      <c r="N47" s="21" t="n">
        <v>12.136650588736</v>
      </c>
    </row>
    <row r="48" customFormat="false" ht="9.95" hidden="false" customHeight="true" outlineLevel="0" collapsed="false">
      <c r="A48" s="20" t="s">
        <v>44</v>
      </c>
      <c r="B48" s="21" t="n">
        <v>2.51720750992655</v>
      </c>
      <c r="C48" s="21" t="n">
        <v>1.69651630160226</v>
      </c>
      <c r="D48" s="21" t="n">
        <v>1.70741309917555</v>
      </c>
      <c r="E48" s="21" t="n">
        <v>1.75022639123823</v>
      </c>
      <c r="F48" s="21" t="n">
        <v>1.42203783870451</v>
      </c>
      <c r="G48" s="20" t="s">
        <v>44</v>
      </c>
      <c r="H48" s="21" t="n">
        <v>3.04376314046254</v>
      </c>
      <c r="I48" s="21" t="n">
        <v>3.04137968807767</v>
      </c>
      <c r="J48" s="21" t="n">
        <v>2.32802391917081</v>
      </c>
      <c r="K48" s="21" t="n">
        <v>6.47087258150589</v>
      </c>
      <c r="L48" s="21" t="n">
        <v>5.64385929513048</v>
      </c>
      <c r="M48" s="21" t="n">
        <v>4.16621507360006</v>
      </c>
      <c r="N48" s="21" t="n">
        <v>3.45704692133264</v>
      </c>
    </row>
    <row r="49" customFormat="false" ht="9.95" hidden="false" customHeight="true" outlineLevel="0" collapsed="false">
      <c r="A49" s="20" t="s">
        <v>45</v>
      </c>
      <c r="B49" s="21" t="n">
        <v>5.36504111041719</v>
      </c>
      <c r="C49" s="21" t="n">
        <v>4.04202933970009</v>
      </c>
      <c r="D49" s="21" t="n">
        <v>3.79594906051018</v>
      </c>
      <c r="E49" s="21" t="n">
        <v>12.8460491252462</v>
      </c>
      <c r="F49" s="21" t="n">
        <v>3.92385444743935</v>
      </c>
      <c r="G49" s="20" t="s">
        <v>45</v>
      </c>
      <c r="H49" s="21" t="n">
        <v>7.10366046980833</v>
      </c>
      <c r="I49" s="21" t="n">
        <v>9.61708667885629</v>
      </c>
      <c r="J49" s="21" t="n">
        <v>4.79999334309679</v>
      </c>
      <c r="K49" s="21" t="n">
        <v>9.18308234974902</v>
      </c>
      <c r="L49" s="21" t="n">
        <v>3.72446294850666</v>
      </c>
      <c r="M49" s="21" t="n">
        <v>4.54149747754399</v>
      </c>
      <c r="N49" s="21" t="n">
        <v>6.56478696741855</v>
      </c>
    </row>
    <row r="50" customFormat="false" ht="9.95" hidden="false" customHeight="true" outlineLevel="0" collapsed="false">
      <c r="A50" s="20" t="s">
        <v>46</v>
      </c>
      <c r="B50" s="21" t="n">
        <v>22.8348246476565</v>
      </c>
      <c r="C50" s="21" t="n">
        <v>15.6014163441828</v>
      </c>
      <c r="D50" s="21" t="n">
        <v>15.5744682249409</v>
      </c>
      <c r="E50" s="21" t="n">
        <v>15.7884350781218</v>
      </c>
      <c r="F50" s="21" t="n">
        <v>12.3436507936508</v>
      </c>
      <c r="G50" s="20" t="s">
        <v>46</v>
      </c>
      <c r="H50" s="21" t="n">
        <v>35.6543950111633</v>
      </c>
      <c r="I50" s="21" t="n">
        <v>44.3231873423128</v>
      </c>
      <c r="J50" s="21" t="n">
        <v>25.259148447233</v>
      </c>
      <c r="K50" s="21" t="n">
        <v>11.0639277670528</v>
      </c>
      <c r="L50" s="21" t="n">
        <v>12.6521443229887</v>
      </c>
      <c r="M50" s="21" t="n">
        <v>8.4608843537415</v>
      </c>
      <c r="N50" s="21" t="n">
        <v>31.9102014173816</v>
      </c>
    </row>
    <row r="51" customFormat="false" ht="9.95" hidden="false" customHeight="true" outlineLevel="0" collapsed="false">
      <c r="A51" s="20" t="s">
        <v>47</v>
      </c>
      <c r="B51" s="21" t="n">
        <v>2.7848332340679</v>
      </c>
      <c r="C51" s="21" t="n">
        <v>2.21250176809166</v>
      </c>
      <c r="D51" s="21" t="n">
        <v>2.13501086611481</v>
      </c>
      <c r="E51" s="21" t="n">
        <v>4.61524717093508</v>
      </c>
      <c r="F51" s="21" t="n">
        <v>1.05302175664786</v>
      </c>
      <c r="G51" s="20" t="s">
        <v>47</v>
      </c>
      <c r="H51" s="21" t="n">
        <v>3.26489007328448</v>
      </c>
      <c r="I51" s="21" t="n">
        <v>3.95695360505102</v>
      </c>
      <c r="J51" s="21" t="n">
        <v>2.41642877670275</v>
      </c>
      <c r="K51" s="21" t="n">
        <v>1.70505795574289</v>
      </c>
      <c r="L51" s="21" t="n">
        <v>1.0117742987606</v>
      </c>
      <c r="M51" s="21" t="n">
        <v>0.675799086757991</v>
      </c>
      <c r="N51" s="21" t="n">
        <v>2.40197421434327</v>
      </c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0"/>
      <c r="H52" s="21"/>
      <c r="I52" s="21"/>
      <c r="J52" s="21"/>
      <c r="K52" s="21"/>
      <c r="L52" s="21"/>
      <c r="M52" s="21"/>
      <c r="N52" s="21"/>
    </row>
    <row r="53" customFormat="false" ht="9.95" hidden="false" customHeight="true" outlineLevel="0" collapsed="false">
      <c r="A53" s="18" t="s">
        <v>48</v>
      </c>
      <c r="B53" s="21"/>
      <c r="C53" s="21"/>
      <c r="D53" s="21"/>
      <c r="E53" s="21"/>
      <c r="F53" s="21"/>
      <c r="G53" s="18" t="s">
        <v>48</v>
      </c>
      <c r="H53" s="21"/>
      <c r="I53" s="21"/>
      <c r="J53" s="21"/>
      <c r="K53" s="21"/>
      <c r="L53" s="21"/>
      <c r="M53" s="21"/>
      <c r="N53" s="21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0"/>
      <c r="H54" s="21"/>
      <c r="I54" s="21"/>
      <c r="J54" s="21"/>
      <c r="K54" s="21"/>
      <c r="L54" s="21"/>
      <c r="M54" s="21"/>
      <c r="N54" s="21"/>
    </row>
    <row r="55" customFormat="false" ht="9.95" hidden="false" customHeight="true" outlineLevel="0" collapsed="false">
      <c r="A55" s="20" t="s">
        <v>49</v>
      </c>
      <c r="B55" s="21" t="n">
        <v>68.3932272540661</v>
      </c>
      <c r="C55" s="21" t="n">
        <v>60.8537603245225</v>
      </c>
      <c r="D55" s="21" t="n">
        <v>59.9036262410536</v>
      </c>
      <c r="E55" s="21" t="n">
        <v>94.1005207403031</v>
      </c>
      <c r="F55" s="21" t="n">
        <v>36.2246686638039</v>
      </c>
      <c r="G55" s="20" t="s">
        <v>49</v>
      </c>
      <c r="H55" s="21" t="n">
        <v>74.6409085920214</v>
      </c>
      <c r="I55" s="21" t="n">
        <v>84.8380448797409</v>
      </c>
      <c r="J55" s="21" t="n">
        <v>72.2379032667526</v>
      </c>
      <c r="K55" s="21" t="n">
        <v>69.119373776908</v>
      </c>
      <c r="L55" s="21" t="n">
        <v>18.0199925953351</v>
      </c>
      <c r="M55" s="21" t="n">
        <v>30.6209297103077</v>
      </c>
      <c r="N55" s="21" t="n">
        <v>59.8715333049346</v>
      </c>
    </row>
    <row r="56" customFormat="false" ht="9.95" hidden="false" customHeight="true" outlineLevel="0" collapsed="false">
      <c r="A56" s="20" t="s">
        <v>50</v>
      </c>
      <c r="B56" s="21" t="n">
        <v>4.1978095418342</v>
      </c>
      <c r="C56" s="21" t="n">
        <v>3.8246629167981</v>
      </c>
      <c r="D56" s="21" t="n">
        <v>3.92380787694115</v>
      </c>
      <c r="E56" s="21" t="n">
        <v>3.25587607057458</v>
      </c>
      <c r="F56" s="21" t="n">
        <v>3.53243332235759</v>
      </c>
      <c r="G56" s="20" t="s">
        <v>50</v>
      </c>
      <c r="H56" s="21" t="n">
        <v>4.47460325616509</v>
      </c>
      <c r="I56" s="21" t="n">
        <v>4.67477918877889</v>
      </c>
      <c r="J56" s="21" t="n">
        <v>4.28650752024004</v>
      </c>
      <c r="K56" s="21" t="n">
        <v>4.23788797265001</v>
      </c>
      <c r="L56" s="21" t="n">
        <v>3</v>
      </c>
      <c r="M56" s="21" t="n">
        <v>3.70637478735787</v>
      </c>
      <c r="N56" s="21" t="n">
        <v>2.6208748434556</v>
      </c>
    </row>
    <row r="57" customFormat="false" ht="9.95" hidden="false" customHeight="true" outlineLevel="0" collapsed="false">
      <c r="A57" s="20" t="s">
        <v>51</v>
      </c>
      <c r="B57" s="21" t="n">
        <v>2.63160880649236</v>
      </c>
      <c r="C57" s="21" t="n">
        <v>2.33544414415183</v>
      </c>
      <c r="D57" s="21" t="n">
        <v>2.43863364295972</v>
      </c>
      <c r="E57" s="21" t="n">
        <v>1.27542936162682</v>
      </c>
      <c r="F57" s="21" t="n">
        <v>3.90352321369773</v>
      </c>
      <c r="G57" s="20" t="s">
        <v>51</v>
      </c>
      <c r="H57" s="21" t="n">
        <v>2.85129863199959</v>
      </c>
      <c r="I57" s="21" t="n">
        <v>2.95035200737238</v>
      </c>
      <c r="J57" s="21" t="n">
        <v>2.95418118313755</v>
      </c>
      <c r="K57" s="21" t="n">
        <v>2.56722748927684</v>
      </c>
      <c r="L57" s="21" t="n">
        <v>1.12120785197708</v>
      </c>
      <c r="M57" s="21" t="n">
        <v>1.4728265735518</v>
      </c>
      <c r="N57" s="21" t="n">
        <v>2.51147992282784</v>
      </c>
    </row>
    <row r="58" customFormat="false" ht="9.95" hidden="false" customHeight="true" outlineLevel="0" collapsed="false">
      <c r="A58" s="20" t="s">
        <v>52</v>
      </c>
      <c r="B58" s="21" t="n">
        <v>1.59260157975768</v>
      </c>
      <c r="C58" s="21" t="n">
        <v>1.467129440588</v>
      </c>
      <c r="D58" s="21" t="n">
        <v>1.47891348088531</v>
      </c>
      <c r="E58" s="21" t="n">
        <v>1.29628928436198</v>
      </c>
      <c r="F58" s="21" t="n">
        <v>1.70260223048327</v>
      </c>
      <c r="G58" s="20" t="s">
        <v>52</v>
      </c>
      <c r="H58" s="21" t="n">
        <v>1.70445517132231</v>
      </c>
      <c r="I58" s="21" t="n">
        <v>2.04704847183044</v>
      </c>
      <c r="J58" s="21" t="n">
        <v>1.18517642886695</v>
      </c>
      <c r="K58" s="21" t="n">
        <v>1.16841186736475</v>
      </c>
      <c r="L58" s="21" t="n">
        <v>1.30953846153846</v>
      </c>
      <c r="M58" s="21" t="n">
        <v>1.31074168797954</v>
      </c>
      <c r="N58" s="21" t="n">
        <v>0.927204374572796</v>
      </c>
    </row>
    <row r="59" s="23" customFormat="true" ht="9.95" hidden="false" customHeight="true" outlineLevel="0" collapsed="false">
      <c r="A59" s="20" t="s">
        <v>53</v>
      </c>
      <c r="B59" s="21" t="n">
        <v>2.46726900342217</v>
      </c>
      <c r="C59" s="21" t="n">
        <v>2.36395102694662</v>
      </c>
      <c r="D59" s="21" t="n">
        <v>2.33436021215105</v>
      </c>
      <c r="E59" s="21" t="n">
        <v>3.43380140421264</v>
      </c>
      <c r="F59" s="21" t="n">
        <v>1.55044008124577</v>
      </c>
      <c r="G59" s="20" t="s">
        <v>53</v>
      </c>
      <c r="H59" s="21" t="n">
        <v>2.55288484331295</v>
      </c>
      <c r="I59" s="21" t="n">
        <v>2.7636084131088</v>
      </c>
      <c r="J59" s="21" t="n">
        <v>2.97286879169755</v>
      </c>
      <c r="K59" s="21" t="n">
        <v>2.73265306122449</v>
      </c>
      <c r="L59" s="21" t="n">
        <v>0.547747747747748</v>
      </c>
      <c r="M59" s="21" t="n">
        <v>1.40027322404372</v>
      </c>
      <c r="N59" s="21" t="n">
        <v>2.22013093289689</v>
      </c>
    </row>
    <row r="60" s="23" customFormat="true" ht="9.95" hidden="false" customHeight="true" outlineLevel="0" collapsed="false">
      <c r="A60" s="20" t="s">
        <v>54</v>
      </c>
      <c r="B60" s="21" t="n">
        <v>337.631828927954</v>
      </c>
      <c r="C60" s="21" t="n">
        <v>399.483558268609</v>
      </c>
      <c r="D60" s="21" t="n">
        <v>390.97669314946</v>
      </c>
      <c r="E60" s="21" t="n">
        <v>504.98195302436</v>
      </c>
      <c r="F60" s="21" t="n">
        <v>197.760948304248</v>
      </c>
      <c r="G60" s="20" t="s">
        <v>54</v>
      </c>
      <c r="H60" s="21" t="n">
        <v>291.751285588367</v>
      </c>
      <c r="I60" s="21" t="n">
        <v>336.685735136416</v>
      </c>
      <c r="J60" s="21" t="n">
        <v>153.906334699762</v>
      </c>
      <c r="K60" s="21" t="n">
        <v>83.521944888495</v>
      </c>
      <c r="L60" s="21" t="n">
        <v>128.83910960834</v>
      </c>
      <c r="M60" s="21" t="n">
        <v>153.057570059987</v>
      </c>
      <c r="N60" s="21" t="n">
        <v>184.333149052836</v>
      </c>
    </row>
    <row r="61" s="23" customFormat="true" ht="9.95" hidden="false" customHeight="true" outlineLevel="0" collapsed="false">
      <c r="A61" s="20" t="s">
        <v>55</v>
      </c>
      <c r="B61" s="21" t="n">
        <v>18.4408002617857</v>
      </c>
      <c r="C61" s="21" t="n">
        <v>10.9216875687381</v>
      </c>
      <c r="D61" s="21" t="n">
        <v>10.6575391408996</v>
      </c>
      <c r="E61" s="21" t="n">
        <v>11.3311136445013</v>
      </c>
      <c r="F61" s="21" t="n">
        <v>16.1244649324992</v>
      </c>
      <c r="G61" s="20" t="s">
        <v>55</v>
      </c>
      <c r="H61" s="21" t="n">
        <v>24.0183480436527</v>
      </c>
      <c r="I61" s="21" t="n">
        <v>24.6369397568006</v>
      </c>
      <c r="J61" s="21" t="n">
        <v>25.9151603233718</v>
      </c>
      <c r="K61" s="21" t="n">
        <v>37.6347319605578</v>
      </c>
      <c r="L61" s="21" t="n">
        <v>0</v>
      </c>
      <c r="M61" s="21" t="n">
        <v>17.1053809651715</v>
      </c>
      <c r="N61" s="21" t="n">
        <v>18.3667482766013</v>
      </c>
    </row>
    <row r="62" s="23" customFormat="true" ht="9.95" hidden="false" customHeight="true" outlineLevel="0" collapsed="false">
      <c r="A62" s="20" t="s">
        <v>56</v>
      </c>
      <c r="B62" s="21" t="n">
        <v>21.4104657089341</v>
      </c>
      <c r="C62" s="21" t="n">
        <v>15.5210136154758</v>
      </c>
      <c r="D62" s="21" t="n">
        <v>15.4380468552821</v>
      </c>
      <c r="E62" s="21" t="n">
        <v>13.9716927939682</v>
      </c>
      <c r="F62" s="21" t="n">
        <v>23.8673032597959</v>
      </c>
      <c r="G62" s="20" t="s">
        <v>56</v>
      </c>
      <c r="H62" s="21" t="n">
        <v>25.7791594366732</v>
      </c>
      <c r="I62" s="21" t="n">
        <v>26.0700034156351</v>
      </c>
      <c r="J62" s="21" t="n">
        <v>30.6538052443895</v>
      </c>
      <c r="K62" s="21" t="n">
        <v>38.0462480809104</v>
      </c>
      <c r="L62" s="21" t="n">
        <v>0</v>
      </c>
      <c r="M62" s="21" t="n">
        <v>20.6777688244247</v>
      </c>
      <c r="N62" s="21" t="n">
        <v>17.993298207214</v>
      </c>
    </row>
    <row r="63" s="23" customFormat="true" ht="9.95" hidden="false" customHeight="true" outlineLevel="0" collapsed="false">
      <c r="A63" s="20" t="s">
        <v>57</v>
      </c>
      <c r="B63" s="21" t="n">
        <v>37.2360187697797</v>
      </c>
      <c r="C63" s="21" t="n">
        <v>45.9488204752202</v>
      </c>
      <c r="D63" s="21" t="n">
        <v>44.9082659502305</v>
      </c>
      <c r="E63" s="21" t="n">
        <v>58.6820974824778</v>
      </c>
      <c r="F63" s="21" t="n">
        <v>21.9591702337833</v>
      </c>
      <c r="G63" s="20" t="s">
        <v>57</v>
      </c>
      <c r="H63" s="21" t="n">
        <v>30.7730131187326</v>
      </c>
      <c r="I63" s="21" t="n">
        <v>33.0227126777076</v>
      </c>
      <c r="J63" s="21" t="n">
        <v>29.1403807442005</v>
      </c>
      <c r="K63" s="21" t="n">
        <v>15.6281160475459</v>
      </c>
      <c r="L63" s="21" t="n">
        <v>0</v>
      </c>
      <c r="M63" s="21" t="n">
        <v>26.9540692989525</v>
      </c>
      <c r="N63" s="21" t="n">
        <v>29.4190651337538</v>
      </c>
    </row>
    <row r="64" s="23" customFormat="true" ht="9.95" hidden="false" customHeight="true" outlineLevel="0" collapsed="false">
      <c r="A64" s="20" t="s">
        <v>58</v>
      </c>
      <c r="B64" s="21" t="n">
        <v>14.3516015992165</v>
      </c>
      <c r="C64" s="21" t="n">
        <v>13.7324371445866</v>
      </c>
      <c r="D64" s="21" t="n">
        <v>14.0000038144378</v>
      </c>
      <c r="E64" s="21" t="n">
        <v>11.9612144359343</v>
      </c>
      <c r="F64" s="21" t="n">
        <v>13.8887059598288</v>
      </c>
      <c r="G64" s="20" t="s">
        <v>58</v>
      </c>
      <c r="H64" s="21" t="n">
        <v>14.8108870856176</v>
      </c>
      <c r="I64" s="21" t="n">
        <v>16.2703441498567</v>
      </c>
      <c r="J64" s="21" t="n">
        <v>12.6688134927728</v>
      </c>
      <c r="K64" s="21" t="n">
        <v>8.6909039109859</v>
      </c>
      <c r="L64" s="21" t="n">
        <v>0</v>
      </c>
      <c r="M64" s="21" t="n">
        <v>12.5660309786015</v>
      </c>
      <c r="N64" s="21" t="n">
        <v>10.4509607031241</v>
      </c>
    </row>
    <row r="65" s="23" customFormat="true" ht="9.95" hidden="false" customHeight="true" outlineLevel="0" collapsed="false">
      <c r="A65" s="24" t="s">
        <v>59</v>
      </c>
      <c r="B65" s="25" t="n">
        <v>8.56111366028405</v>
      </c>
      <c r="C65" s="25" t="n">
        <v>13.8760411959793</v>
      </c>
      <c r="D65" s="25" t="n">
        <v>14.99614423915</v>
      </c>
      <c r="E65" s="25" t="n">
        <v>4.05388164311848</v>
      </c>
      <c r="F65" s="25" t="n">
        <v>24.1603556140929</v>
      </c>
      <c r="G65" s="24" t="s">
        <v>59</v>
      </c>
      <c r="H65" s="25" t="n">
        <v>4.6185923153239</v>
      </c>
      <c r="I65" s="25" t="n">
        <v>0</v>
      </c>
      <c r="J65" s="25" t="n">
        <v>1.62184019526546</v>
      </c>
      <c r="K65" s="25" t="n">
        <v>0</v>
      </c>
      <c r="L65" s="25" t="n">
        <v>100</v>
      </c>
      <c r="M65" s="25" t="n">
        <v>22.6967499328499</v>
      </c>
      <c r="N65" s="25" t="n">
        <v>23.7699276793068</v>
      </c>
    </row>
    <row r="66" s="23" customFormat="true" ht="9" hidden="false" customHeight="true" outlineLevel="0" collapsed="false">
      <c r="A66" s="26"/>
      <c r="B66" s="26"/>
      <c r="C66" s="26"/>
      <c r="D66" s="26"/>
      <c r="E66" s="26"/>
      <c r="F66" s="26"/>
      <c r="G66" s="27" t="s">
        <v>60</v>
      </c>
    </row>
    <row r="67" customFormat="false" ht="9" hidden="false" customHeight="true" outlineLevel="0" collapsed="false">
      <c r="A67" s="28"/>
      <c r="B67" s="19"/>
      <c r="C67" s="19"/>
      <c r="D67" s="19"/>
      <c r="E67" s="19"/>
      <c r="F67" s="19"/>
      <c r="G67" s="27" t="s">
        <v>61</v>
      </c>
    </row>
    <row r="68" customFormat="false" ht="9" hidden="false" customHeight="true" outlineLevel="0" collapsed="false">
      <c r="A68" s="28"/>
      <c r="B68" s="19"/>
      <c r="C68" s="19"/>
      <c r="D68" s="19"/>
      <c r="E68" s="19"/>
      <c r="F68" s="19"/>
      <c r="G68" s="27" t="s">
        <v>62</v>
      </c>
    </row>
    <row r="69" customFormat="false" ht="9" hidden="false" customHeight="true" outlineLevel="0" collapsed="false">
      <c r="A69" s="28"/>
      <c r="B69" s="19"/>
      <c r="C69" s="19"/>
      <c r="D69" s="19"/>
      <c r="E69" s="19"/>
      <c r="F69" s="19"/>
      <c r="G69" s="27" t="s">
        <v>63</v>
      </c>
    </row>
    <row r="70" customFormat="false" ht="9" hidden="false" customHeight="true" outlineLevel="0" collapsed="false">
      <c r="A70" s="28"/>
      <c r="B70" s="19"/>
      <c r="C70" s="19"/>
      <c r="D70" s="19"/>
      <c r="E70" s="19"/>
      <c r="F70" s="19"/>
      <c r="G70" s="27" t="s">
        <v>64</v>
      </c>
    </row>
    <row r="71" customFormat="false" ht="9" hidden="false" customHeight="true" outlineLevel="0" collapsed="false">
      <c r="A71" s="28"/>
      <c r="B71" s="19"/>
      <c r="C71" s="19"/>
      <c r="D71" s="19"/>
      <c r="E71" s="19"/>
      <c r="F71" s="19"/>
      <c r="G71" s="27" t="s">
        <v>65</v>
      </c>
    </row>
    <row r="72" customFormat="false" ht="9" hidden="false" customHeight="true" outlineLevel="0" collapsed="false">
      <c r="A72" s="28"/>
      <c r="B72" s="19"/>
      <c r="C72" s="19"/>
      <c r="D72" s="19"/>
      <c r="E72" s="19"/>
      <c r="F72" s="19"/>
      <c r="G72" s="23" t="s">
        <v>66</v>
      </c>
    </row>
    <row r="73" customFormat="false" ht="9" hidden="false" customHeight="true" outlineLevel="0" collapsed="false">
      <c r="A73" s="28"/>
      <c r="B73" s="19"/>
      <c r="C73" s="19"/>
      <c r="D73" s="19"/>
      <c r="E73" s="19"/>
      <c r="F73" s="19"/>
      <c r="G73" s="23" t="s">
        <v>67</v>
      </c>
    </row>
    <row r="74" customFormat="false" ht="12.75" hidden="false" customHeight="false" outlineLevel="0" collapsed="false">
      <c r="A74" s="28"/>
      <c r="B74" s="19"/>
      <c r="C74" s="19"/>
      <c r="D74" s="19"/>
      <c r="E74" s="19"/>
      <c r="F74" s="19"/>
      <c r="G74" s="1"/>
    </row>
    <row r="75" customFormat="false" ht="12.75" hidden="false" customHeight="false" outlineLevel="0" collapsed="false">
      <c r="A75" s="28"/>
      <c r="B75" s="19"/>
      <c r="C75" s="19"/>
      <c r="D75" s="19"/>
      <c r="E75" s="19"/>
      <c r="F75" s="19"/>
    </row>
    <row r="76" customFormat="false" ht="12.75" hidden="false" customHeight="false" outlineLevel="0" collapsed="false">
      <c r="A76" s="28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28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28"/>
      <c r="B78" s="19"/>
      <c r="C78" s="19"/>
      <c r="D78" s="19"/>
      <c r="E78" s="19"/>
      <c r="F78" s="19"/>
    </row>
    <row r="79" customFormat="false" ht="12.75" hidden="false" customHeight="false" outlineLevel="0" collapsed="false">
      <c r="A79" s="28"/>
      <c r="B79" s="19"/>
      <c r="C79" s="19"/>
      <c r="D79" s="19"/>
      <c r="E79" s="19"/>
      <c r="F79" s="19"/>
    </row>
    <row r="80" customFormat="false" ht="12.75" hidden="false" customHeight="false" outlineLevel="0" collapsed="false">
      <c r="A80" s="28"/>
      <c r="B80" s="19"/>
      <c r="C80" s="19"/>
      <c r="D80" s="19"/>
      <c r="E80" s="19"/>
      <c r="F80" s="19"/>
    </row>
    <row r="81" customFormat="false" ht="12.75" hidden="false" customHeight="false" outlineLevel="0" collapsed="false">
      <c r="A81" s="28"/>
      <c r="B81" s="19"/>
      <c r="C81" s="19"/>
      <c r="D81" s="19"/>
      <c r="E81" s="19"/>
      <c r="F81" s="19"/>
    </row>
    <row r="82" customFormat="false" ht="12.75" hidden="false" customHeight="false" outlineLevel="0" collapsed="false">
      <c r="A82" s="28"/>
      <c r="B82" s="19"/>
      <c r="C82" s="19"/>
      <c r="D82" s="19"/>
      <c r="E82" s="19"/>
      <c r="F82" s="19"/>
    </row>
    <row r="83" customFormat="false" ht="12.75" hidden="false" customHeight="false" outlineLevel="0" collapsed="false">
      <c r="A83" s="28"/>
      <c r="B83" s="19"/>
      <c r="C83" s="19"/>
      <c r="D83" s="19"/>
      <c r="E83" s="19"/>
      <c r="F83" s="19"/>
    </row>
    <row r="84" customFormat="false" ht="12.75" hidden="false" customHeight="false" outlineLevel="0" collapsed="false">
      <c r="A84" s="28"/>
      <c r="B84" s="19"/>
      <c r="C84" s="19"/>
      <c r="D84" s="19"/>
      <c r="E84" s="19"/>
      <c r="F84" s="19"/>
    </row>
    <row r="85" customFormat="false" ht="12.75" hidden="false" customHeight="false" outlineLevel="0" collapsed="false">
      <c r="A85" s="28"/>
      <c r="B85" s="19"/>
      <c r="C85" s="19"/>
      <c r="D85" s="19"/>
      <c r="E85" s="19"/>
      <c r="F85" s="19"/>
    </row>
    <row r="86" customFormat="false" ht="12.75" hidden="false" customHeight="false" outlineLevel="0" collapsed="false">
      <c r="A86" s="28"/>
      <c r="B86" s="19"/>
      <c r="C86" s="19"/>
      <c r="D86" s="19"/>
      <c r="E86" s="19"/>
      <c r="F86" s="19"/>
    </row>
    <row r="87" customFormat="false" ht="12.75" hidden="false" customHeight="false" outlineLevel="0" collapsed="false">
      <c r="A87" s="28"/>
      <c r="B87" s="19"/>
      <c r="C87" s="19"/>
      <c r="D87" s="19"/>
      <c r="E87" s="19"/>
      <c r="F87" s="19"/>
    </row>
    <row r="88" customFormat="false" ht="12.75" hidden="false" customHeight="false" outlineLevel="0" collapsed="false">
      <c r="A88" s="28"/>
      <c r="B88" s="19"/>
      <c r="C88" s="19"/>
      <c r="D88" s="19"/>
      <c r="E88" s="19"/>
      <c r="F88" s="19"/>
    </row>
  </sheetData>
  <mergeCells count="2">
    <mergeCell ref="C4:F4"/>
    <mergeCell ref="H4:N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8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41.85"/>
    <col collapsed="false" customWidth="true" hidden="true" outlineLevel="0" max="2" min="2" style="1" width="13.14"/>
    <col collapsed="false" customWidth="true" hidden="true" outlineLevel="0" max="3" min="3" style="1" width="11.7"/>
    <col collapsed="false" customWidth="true" hidden="true" outlineLevel="0" max="5" min="4" style="1" width="11.13"/>
    <col collapsed="false" customWidth="true" hidden="true" outlineLevel="0" max="6" min="6" style="1" width="10.99"/>
    <col collapsed="false" customWidth="true" hidden="true" outlineLevel="0" max="8" min="7" style="1" width="8.99"/>
    <col collapsed="false" customWidth="true" hidden="true" outlineLevel="0" max="9" min="9" style="1" width="41.7"/>
    <col collapsed="false" customWidth="true" hidden="true" outlineLevel="0" max="10" min="10" style="1" width="9.7"/>
    <col collapsed="false" customWidth="true" hidden="true" outlineLevel="0" max="12" min="11" style="1" width="8.99"/>
    <col collapsed="false" customWidth="true" hidden="true" outlineLevel="0" max="14" min="13" style="1" width="7.99"/>
    <col collapsed="false" customWidth="true" hidden="true" outlineLevel="0" max="15" min="15" style="1" width="6.99"/>
    <col collapsed="false" customWidth="true" hidden="true" outlineLevel="0" max="16" min="16" style="1" width="7.99"/>
    <col collapsed="false" customWidth="true" hidden="false" outlineLevel="0" max="17" min="17" style="1" width="30.7"/>
    <col collapsed="false" customWidth="true" hidden="false" outlineLevel="0" max="18" min="18" style="1" width="5.13"/>
    <col collapsed="false" customWidth="true" hidden="false" outlineLevel="0" max="19" min="19" style="1" width="8.14"/>
    <col collapsed="false" customWidth="true" hidden="false" outlineLevel="0" max="20" min="20" style="1" width="6.85"/>
    <col collapsed="false" customWidth="true" hidden="true" outlineLevel="0" max="22" min="21" style="1" width="8.7"/>
    <col collapsed="false" customWidth="true" hidden="false" outlineLevel="0" max="23" min="23" style="1" width="7.56"/>
    <col collapsed="false" customWidth="true" hidden="true" outlineLevel="0" max="24" min="24" style="1" width="8.7"/>
    <col collapsed="false" customWidth="true" hidden="false" outlineLevel="0" max="29" min="25" style="1" width="6.85"/>
    <col collapsed="false" customWidth="true" hidden="false" outlineLevel="0" max="30" min="30" style="1" width="7.56"/>
    <col collapsed="false" customWidth="true" hidden="true" outlineLevel="0" max="31" min="31" style="1" width="7.42"/>
    <col collapsed="false" customWidth="true" hidden="false" outlineLevel="0" max="32" min="32" style="1" width="30.7"/>
    <col collapsed="false" customWidth="true" hidden="false" outlineLevel="0" max="33" min="33" style="1" width="5.56"/>
    <col collapsed="false" customWidth="true" hidden="false" outlineLevel="0" max="34" min="34" style="1" width="6.56"/>
    <col collapsed="false" customWidth="true" hidden="false" outlineLevel="0" max="35" min="35" style="1" width="6.7"/>
    <col collapsed="false" customWidth="true" hidden="false" outlineLevel="0" max="36" min="36" style="1" width="6.85"/>
    <col collapsed="false" customWidth="true" hidden="true" outlineLevel="0" max="37" min="37" style="1" width="7.14"/>
    <col collapsed="false" customWidth="true" hidden="true" outlineLevel="0" max="38" min="38" style="1" width="5.99"/>
    <col collapsed="false" customWidth="true" hidden="true" outlineLevel="0" max="39" min="39" style="1" width="5.13"/>
    <col collapsed="false" customWidth="true" hidden="false" outlineLevel="0" max="46" min="40" style="1" width="6.28"/>
    <col collapsed="false" customWidth="true" hidden="false" outlineLevel="0" max="47" min="47" style="1" width="30.7"/>
    <col collapsed="false" customWidth="true" hidden="false" outlineLevel="0" max="48" min="48" style="1" width="5.56"/>
    <col collapsed="false" customWidth="true" hidden="false" outlineLevel="0" max="49" min="49" style="1" width="12.14"/>
    <col collapsed="false" customWidth="true" hidden="false" outlineLevel="0" max="50" min="50" style="1" width="10.41"/>
    <col collapsed="false" customWidth="true" hidden="true" outlineLevel="0" max="52" min="51" style="1" width="9.99"/>
    <col collapsed="false" customWidth="true" hidden="true" outlineLevel="0" max="53" min="53" style="1" width="6.7"/>
    <col collapsed="false" customWidth="true" hidden="true" outlineLevel="0" max="54" min="54" style="1" width="9.99"/>
    <col collapsed="false" customWidth="true" hidden="false" outlineLevel="0" max="55" min="55" style="1" width="5.13"/>
    <col collapsed="false" customWidth="true" hidden="false" outlineLevel="0" max="59" min="56" style="1" width="7.42"/>
    <col collapsed="false" customWidth="true" hidden="false" outlineLevel="0" max="60" min="60" style="1" width="5.41"/>
    <col collapsed="false" customWidth="true" hidden="true" outlineLevel="0" max="61" min="61" style="1" width="6.28"/>
    <col collapsed="false" customWidth="true" hidden="false" outlineLevel="0" max="62" min="62" style="1" width="30.7"/>
    <col collapsed="false" customWidth="true" hidden="false" outlineLevel="0" max="66" min="63" style="1" width="6.28"/>
    <col collapsed="false" customWidth="true" hidden="true" outlineLevel="0" max="67" min="67" style="1" width="5.41"/>
    <col collapsed="false" customWidth="true" hidden="false" outlineLevel="0" max="68" min="68" style="1" width="6.28"/>
    <col collapsed="false" customWidth="true" hidden="true" outlineLevel="0" max="69" min="69" style="1" width="6.7"/>
    <col collapsed="false" customWidth="true" hidden="false" outlineLevel="0" max="75" min="70" style="1" width="6.28"/>
    <col collapsed="false" customWidth="true" hidden="true" outlineLevel="0" max="76" min="76" style="1" width="5.56"/>
    <col collapsed="false" customWidth="true" hidden="false" outlineLevel="0" max="77" min="77" style="1" width="30.7"/>
    <col collapsed="false" customWidth="true" hidden="false" outlineLevel="0" max="82" min="78" style="1" width="6.85"/>
    <col collapsed="false" customWidth="true" hidden="true" outlineLevel="0" max="83" min="83" style="1" width="6.41"/>
    <col collapsed="false" customWidth="true" hidden="true" outlineLevel="0" max="84" min="84" style="1" width="7.7"/>
    <col collapsed="false" customWidth="true" hidden="false" outlineLevel="0" max="89" min="85" style="1" width="6.85"/>
    <col collapsed="false" customWidth="true" hidden="true" outlineLevel="0" max="91" min="90" style="1" width="6.41"/>
    <col collapsed="false" customWidth="true" hidden="false" outlineLevel="0" max="92" min="92" style="1" width="30.7"/>
    <col collapsed="false" customWidth="true" hidden="false" outlineLevel="0" max="93" min="93" style="1" width="5.13"/>
    <col collapsed="false" customWidth="true" hidden="false" outlineLevel="0" max="94" min="94" style="1" width="11.28"/>
    <col collapsed="false" customWidth="true" hidden="false" outlineLevel="0" max="95" min="95" style="1" width="11.56"/>
    <col collapsed="false" customWidth="true" hidden="true" outlineLevel="0" max="96" min="96" style="1" width="7.42"/>
    <col collapsed="false" customWidth="true" hidden="true" outlineLevel="0" max="97" min="97" style="1" width="0.85"/>
    <col collapsed="false" customWidth="true" hidden="true" outlineLevel="0" max="98" min="98" style="1" width="6.99"/>
    <col collapsed="false" customWidth="true" hidden="true" outlineLevel="0" max="99" min="99" style="1" width="7.42"/>
    <col collapsed="false" customWidth="true" hidden="false" outlineLevel="0" max="100" min="100" style="1" width="5.13"/>
    <col collapsed="false" customWidth="true" hidden="false" outlineLevel="0" max="104" min="101" style="1" width="7.42"/>
    <col collapsed="false" customWidth="true" hidden="false" outlineLevel="0" max="105" min="105" style="1" width="5.41"/>
    <col collapsed="false" customWidth="true" hidden="true" outlineLevel="0" max="106" min="106" style="1" width="7.28"/>
    <col collapsed="false" customWidth="true" hidden="false" outlineLevel="0" max="107" min="107" style="1" width="30.7"/>
    <col collapsed="false" customWidth="true" hidden="false" outlineLevel="0" max="111" min="108" style="1" width="5.85"/>
    <col collapsed="false" customWidth="true" hidden="true" outlineLevel="0" max="112" min="112" style="1" width="6.99"/>
    <col collapsed="false" customWidth="true" hidden="false" outlineLevel="0" max="113" min="113" style="1" width="5.56"/>
    <col collapsed="false" customWidth="true" hidden="true" outlineLevel="0" max="114" min="114" style="1" width="1.28"/>
    <col collapsed="false" customWidth="true" hidden="false" outlineLevel="0" max="118" min="115" style="1" width="5.85"/>
    <col collapsed="false" customWidth="true" hidden="false" outlineLevel="0" max="119" min="119" style="1" width="5.56"/>
    <col collapsed="false" customWidth="true" hidden="false" outlineLevel="0" max="120" min="120" style="1" width="5.85"/>
    <col collapsed="false" customWidth="true" hidden="false" outlineLevel="0" max="121" min="121" style="1" width="6.28"/>
    <col collapsed="false" customWidth="true" hidden="false" outlineLevel="0" max="122" min="122" style="1" width="30.7"/>
    <col collapsed="false" customWidth="true" hidden="false" outlineLevel="0" max="125" min="123" style="1" width="7.42"/>
    <col collapsed="false" customWidth="true" hidden="false" outlineLevel="0" max="126" min="126" style="1" width="8.14"/>
    <col collapsed="false" customWidth="true" hidden="true" outlineLevel="0" max="127" min="127" style="1" width="6.7"/>
    <col collapsed="false" customWidth="true" hidden="true" outlineLevel="0" max="128" min="128" style="1" width="6.99"/>
    <col collapsed="false" customWidth="true" hidden="true" outlineLevel="0" max="129" min="129" style="1" width="6.28"/>
    <col collapsed="false" customWidth="true" hidden="false" outlineLevel="0" max="134" min="130" style="1" width="7.42"/>
    <col collapsed="false" customWidth="true" hidden="true" outlineLevel="0" max="136" min="135" style="1" width="5.71"/>
    <col collapsed="false" customWidth="true" hidden="false" outlineLevel="0" max="137" min="137" style="1" width="30.7"/>
    <col collapsed="false" customWidth="true" hidden="false" outlineLevel="0" max="142" min="138" style="1" width="5.85"/>
    <col collapsed="false" customWidth="true" hidden="true" outlineLevel="0" max="143" min="143" style="1" width="5.28"/>
    <col collapsed="false" customWidth="true" hidden="true" outlineLevel="0" max="144" min="144" style="1" width="9.28"/>
    <col collapsed="false" customWidth="true" hidden="false" outlineLevel="0" max="148" min="145" style="1" width="5.85"/>
    <col collapsed="false" customWidth="true" hidden="false" outlineLevel="0" max="150" min="149" style="1" width="5.56"/>
    <col collapsed="false" customWidth="true" hidden="false" outlineLevel="0" max="151" min="151" style="1" width="5.85"/>
    <col collapsed="false" customWidth="true" hidden="false" outlineLevel="0" max="152" min="152" style="1" width="30.7"/>
    <col collapsed="false" customWidth="true" hidden="false" outlineLevel="0" max="154" min="153" style="1" width="7.42"/>
    <col collapsed="false" customWidth="true" hidden="false" outlineLevel="0" max="155" min="155" style="1" width="7.7"/>
    <col collapsed="false" customWidth="true" hidden="false" outlineLevel="0" max="156" min="156" style="1" width="7.85"/>
    <col collapsed="false" customWidth="true" hidden="true" outlineLevel="0" max="157" min="157" style="1" width="8.7"/>
    <col collapsed="false" customWidth="true" hidden="true" outlineLevel="0" max="158" min="158" style="1" width="6.99"/>
    <col collapsed="false" customWidth="true" hidden="true" outlineLevel="0" max="159" min="159" style="1" width="6.41"/>
    <col collapsed="false" customWidth="true" hidden="false" outlineLevel="0" max="160" min="160" style="1" width="6.99"/>
    <col collapsed="false" customWidth="true" hidden="false" outlineLevel="0" max="164" min="161" style="1" width="7.42"/>
    <col collapsed="false" customWidth="true" hidden="true" outlineLevel="0" max="166" min="165" style="1" width="6.56"/>
    <col collapsed="false" customWidth="true" hidden="false" outlineLevel="0" max="167" min="167" style="1" width="30.7"/>
    <col collapsed="false" customWidth="true" hidden="false" outlineLevel="0" max="168" min="168" style="1" width="5.13"/>
    <col collapsed="false" customWidth="true" hidden="false" outlineLevel="0" max="169" min="169" style="1" width="11.56"/>
    <col collapsed="false" customWidth="false" hidden="false" outlineLevel="0" max="170" min="170" style="1" width="11.42"/>
    <col collapsed="false" customWidth="true" hidden="true" outlineLevel="0" max="172" min="171" style="1" width="9.28"/>
    <col collapsed="false" customWidth="true" hidden="true" outlineLevel="0" max="173" min="173" style="1" width="7.7"/>
    <col collapsed="false" customWidth="true" hidden="true" outlineLevel="0" max="174" min="174" style="1" width="7.28"/>
    <col collapsed="false" customWidth="true" hidden="false" outlineLevel="0" max="175" min="175" style="1" width="5.13"/>
    <col collapsed="false" customWidth="true" hidden="false" outlineLevel="0" max="179" min="176" style="1" width="8.28"/>
    <col collapsed="false" customWidth="true" hidden="true" outlineLevel="0" max="181" min="180" style="1" width="8.41"/>
    <col collapsed="false" customWidth="true" hidden="false" outlineLevel="0" max="182" min="182" style="1" width="30.7"/>
    <col collapsed="false" customWidth="true" hidden="false" outlineLevel="0" max="183" min="183" style="1" width="5.13"/>
    <col collapsed="false" customWidth="true" hidden="false" outlineLevel="0" max="184" min="184" style="1" width="11.99"/>
    <col collapsed="false" customWidth="true" hidden="false" outlineLevel="0" max="185" min="185" style="1" width="11.13"/>
    <col collapsed="false" customWidth="true" hidden="true" outlineLevel="0" max="187" min="186" style="1" width="8.7"/>
    <col collapsed="false" customWidth="true" hidden="true" outlineLevel="0" max="188" min="188" style="1" width="6.99"/>
    <col collapsed="false" customWidth="true" hidden="true" outlineLevel="0" max="189" min="189" style="1" width="6.85"/>
    <col collapsed="false" customWidth="true" hidden="false" outlineLevel="0" max="190" min="190" style="1" width="5.13"/>
    <col collapsed="false" customWidth="true" hidden="false" outlineLevel="0" max="193" min="191" style="1" width="7.42"/>
    <col collapsed="false" customWidth="true" hidden="false" outlineLevel="0" max="194" min="194" style="1" width="5.56"/>
    <col collapsed="false" customWidth="true" hidden="false" outlineLevel="0" max="195" min="195" style="1" width="6.56"/>
    <col collapsed="false" customWidth="true" hidden="true" outlineLevel="0" max="196" min="196" style="1" width="6.99"/>
    <col collapsed="false" customWidth="true" hidden="false" outlineLevel="0" max="197" min="197" style="1" width="30.7"/>
    <col collapsed="false" customWidth="true" hidden="false" outlineLevel="0" max="201" min="198" style="1" width="6.85"/>
    <col collapsed="false" customWidth="true" hidden="true" outlineLevel="0" max="202" min="202" style="1" width="7.7"/>
    <col collapsed="false" customWidth="true" hidden="false" outlineLevel="0" max="203" min="203" style="1" width="6.85"/>
    <col collapsed="false" customWidth="true" hidden="true" outlineLevel="0" max="204" min="204" style="1" width="5.99"/>
    <col collapsed="false" customWidth="true" hidden="false" outlineLevel="0" max="209" min="205" style="1" width="6.85"/>
    <col collapsed="false" customWidth="true" hidden="true" outlineLevel="0" max="211" min="210" style="1" width="6.56"/>
    <col collapsed="false" customWidth="true" hidden="false" outlineLevel="0" max="212" min="212" style="1" width="30.7"/>
    <col collapsed="false" customWidth="true" hidden="false" outlineLevel="0" max="213" min="213" style="1" width="6.85"/>
    <col collapsed="false" customWidth="true" hidden="false" outlineLevel="0" max="214" min="214" style="1" width="8.28"/>
    <col collapsed="false" customWidth="true" hidden="false" outlineLevel="0" max="215" min="215" style="1" width="7.56"/>
    <col collapsed="false" customWidth="true" hidden="true" outlineLevel="0" max="216" min="216" style="1" width="6.13"/>
    <col collapsed="false" customWidth="true" hidden="false" outlineLevel="0" max="217" min="217" style="1" width="8.14"/>
    <col collapsed="false" customWidth="true" hidden="true" outlineLevel="0" max="218" min="218" style="1" width="5.56"/>
    <col collapsed="false" customWidth="true" hidden="true" outlineLevel="0" max="219" min="219" style="1" width="5.99"/>
    <col collapsed="false" customWidth="true" hidden="false" outlineLevel="0" max="220" min="220" style="1" width="5.13"/>
    <col collapsed="false" customWidth="true" hidden="false" outlineLevel="0" max="224" min="221" style="1" width="6.85"/>
    <col collapsed="false" customWidth="true" hidden="false" outlineLevel="0" max="225" min="225" style="1" width="5.41"/>
    <col collapsed="false" customWidth="false" hidden="false" outlineLevel="0" max="257" min="226" style="1" width="11.42"/>
  </cols>
  <sheetData>
    <row r="1" customFormat="false" ht="13.5" hidden="false" customHeight="true" outlineLevel="0" collapsed="false">
      <c r="A1" s="2" t="s">
        <v>0</v>
      </c>
      <c r="I1" s="2" t="s">
        <v>0</v>
      </c>
      <c r="Q1" s="2" t="s">
        <v>0</v>
      </c>
      <c r="AF1" s="2" t="s">
        <v>0</v>
      </c>
      <c r="AU1" s="2" t="s">
        <v>0</v>
      </c>
      <c r="BJ1" s="2" t="s">
        <v>0</v>
      </c>
      <c r="BY1" s="2" t="s">
        <v>0</v>
      </c>
      <c r="CN1" s="2" t="s">
        <v>0</v>
      </c>
      <c r="DC1" s="2" t="s">
        <v>0</v>
      </c>
      <c r="DR1" s="2" t="s">
        <v>0</v>
      </c>
      <c r="EG1" s="2" t="s">
        <v>0</v>
      </c>
      <c r="EV1" s="2" t="s">
        <v>0</v>
      </c>
      <c r="FK1" s="2" t="s">
        <v>0</v>
      </c>
      <c r="FZ1" s="2" t="s">
        <v>0</v>
      </c>
      <c r="GO1" s="2" t="s">
        <v>0</v>
      </c>
      <c r="HD1" s="2" t="s">
        <v>0</v>
      </c>
    </row>
    <row r="2" customFormat="false" ht="13.5" hidden="false" customHeight="true" outlineLevel="0" collapsed="false">
      <c r="A2" s="3" t="s">
        <v>1</v>
      </c>
      <c r="I2" s="3" t="s">
        <v>1</v>
      </c>
      <c r="Q2" s="3" t="s">
        <v>1</v>
      </c>
      <c r="AF2" s="3" t="s">
        <v>1</v>
      </c>
      <c r="AU2" s="3" t="s">
        <v>1</v>
      </c>
      <c r="BJ2" s="3" t="s">
        <v>1</v>
      </c>
      <c r="BY2" s="3" t="s">
        <v>1</v>
      </c>
      <c r="CN2" s="3" t="s">
        <v>1</v>
      </c>
      <c r="DC2" s="3" t="s">
        <v>1</v>
      </c>
      <c r="DR2" s="3" t="s">
        <v>1</v>
      </c>
      <c r="EG2" s="3" t="s">
        <v>1</v>
      </c>
      <c r="EV2" s="3" t="s">
        <v>1</v>
      </c>
      <c r="FK2" s="3" t="s">
        <v>1</v>
      </c>
      <c r="FZ2" s="3" t="s">
        <v>1</v>
      </c>
      <c r="GO2" s="3" t="s">
        <v>1</v>
      </c>
      <c r="HD2" s="3" t="s">
        <v>1</v>
      </c>
    </row>
    <row r="3" customFormat="false" ht="13.5" hidden="false" customHeight="true" outlineLevel="0" collapsed="false">
      <c r="A3" s="2" t="s">
        <v>2</v>
      </c>
      <c r="F3" s="29" t="s">
        <v>3</v>
      </c>
      <c r="H3" s="29"/>
      <c r="I3" s="2" t="s">
        <v>2</v>
      </c>
      <c r="P3" s="29" t="s">
        <v>4</v>
      </c>
      <c r="Q3" s="2" t="s">
        <v>68</v>
      </c>
      <c r="AC3" s="30"/>
      <c r="AD3" s="30"/>
      <c r="AE3" s="30"/>
      <c r="AF3" s="2" t="s">
        <v>69</v>
      </c>
      <c r="AT3" s="30"/>
      <c r="AU3" s="2" t="s">
        <v>70</v>
      </c>
      <c r="BH3" s="30"/>
      <c r="BI3" s="30"/>
      <c r="BJ3" s="2" t="s">
        <v>71</v>
      </c>
      <c r="BW3" s="30"/>
      <c r="BX3" s="30"/>
      <c r="BY3" s="2" t="s">
        <v>72</v>
      </c>
      <c r="CK3" s="30"/>
      <c r="CL3" s="30"/>
      <c r="CM3" s="30"/>
      <c r="CN3" s="2" t="s">
        <v>73</v>
      </c>
      <c r="DA3" s="30"/>
      <c r="DB3" s="30"/>
      <c r="DC3" s="2" t="s">
        <v>74</v>
      </c>
      <c r="DQ3" s="30"/>
      <c r="DR3" s="2" t="s">
        <v>75</v>
      </c>
      <c r="ED3" s="30"/>
      <c r="EE3" s="30"/>
      <c r="EF3" s="30"/>
      <c r="EG3" s="2" t="s">
        <v>76</v>
      </c>
      <c r="EU3" s="30"/>
      <c r="EV3" s="2" t="s">
        <v>77</v>
      </c>
      <c r="FH3" s="30"/>
      <c r="FI3" s="30"/>
      <c r="FJ3" s="30"/>
      <c r="FK3" s="2" t="s">
        <v>78</v>
      </c>
      <c r="FW3" s="30"/>
      <c r="FX3" s="30"/>
      <c r="FY3" s="30"/>
      <c r="FZ3" s="2" t="s">
        <v>79</v>
      </c>
      <c r="GM3" s="30"/>
      <c r="GN3" s="30"/>
      <c r="GO3" s="2" t="s">
        <v>80</v>
      </c>
      <c r="HA3" s="30"/>
      <c r="HB3" s="30"/>
      <c r="HC3" s="30"/>
      <c r="HD3" s="2" t="s">
        <v>81</v>
      </c>
      <c r="HQ3" s="30"/>
    </row>
    <row r="4" s="35" customFormat="true" ht="11.45" hidden="false" customHeight="true" outlineLevel="0" collapsed="false">
      <c r="A4" s="31"/>
      <c r="B4" s="31"/>
      <c r="C4" s="8"/>
      <c r="D4" s="8"/>
      <c r="E4" s="8"/>
      <c r="F4" s="32"/>
      <c r="G4" s="32"/>
      <c r="H4" s="33"/>
      <c r="I4" s="31"/>
      <c r="J4" s="8"/>
      <c r="K4" s="8"/>
      <c r="L4" s="8"/>
      <c r="M4" s="8"/>
      <c r="N4" s="8"/>
      <c r="O4" s="8"/>
      <c r="P4" s="8"/>
      <c r="Q4" s="8"/>
      <c r="R4" s="34"/>
      <c r="S4" s="9" t="s">
        <v>5</v>
      </c>
      <c r="T4" s="9"/>
      <c r="U4" s="9"/>
      <c r="V4" s="9"/>
      <c r="W4" s="9"/>
      <c r="X4" s="9"/>
      <c r="Y4" s="9" t="s">
        <v>6</v>
      </c>
      <c r="Z4" s="9"/>
      <c r="AA4" s="9"/>
      <c r="AB4" s="9"/>
      <c r="AC4" s="9"/>
      <c r="AD4" s="9"/>
      <c r="AE4" s="9"/>
      <c r="AF4" s="8"/>
      <c r="AG4" s="34"/>
      <c r="AH4" s="9" t="s">
        <v>6</v>
      </c>
      <c r="AI4" s="9"/>
      <c r="AJ4" s="9"/>
      <c r="AK4" s="9"/>
      <c r="AL4" s="9"/>
      <c r="AM4" s="9"/>
      <c r="AN4" s="9" t="s">
        <v>6</v>
      </c>
      <c r="AO4" s="9"/>
      <c r="AP4" s="9"/>
      <c r="AQ4" s="9"/>
      <c r="AR4" s="9"/>
      <c r="AS4" s="9"/>
      <c r="AT4" s="9"/>
      <c r="AU4" s="8"/>
      <c r="AV4" s="34"/>
      <c r="AW4" s="9" t="s">
        <v>5</v>
      </c>
      <c r="AX4" s="9"/>
      <c r="AY4" s="9"/>
      <c r="AZ4" s="9"/>
      <c r="BA4" s="9"/>
      <c r="BB4" s="9"/>
      <c r="BC4" s="9" t="s">
        <v>6</v>
      </c>
      <c r="BD4" s="9"/>
      <c r="BE4" s="9"/>
      <c r="BF4" s="9"/>
      <c r="BG4" s="9"/>
      <c r="BH4" s="9"/>
      <c r="BI4" s="9"/>
      <c r="BJ4" s="8"/>
      <c r="BK4" s="8"/>
      <c r="BL4" s="9" t="s">
        <v>5</v>
      </c>
      <c r="BM4" s="9"/>
      <c r="BN4" s="9"/>
      <c r="BO4" s="9"/>
      <c r="BP4" s="9"/>
      <c r="BQ4" s="9"/>
      <c r="BR4" s="9" t="s">
        <v>6</v>
      </c>
      <c r="BS4" s="9"/>
      <c r="BT4" s="9"/>
      <c r="BU4" s="9"/>
      <c r="BV4" s="9"/>
      <c r="BW4" s="9"/>
      <c r="BX4" s="9"/>
      <c r="BY4" s="8"/>
      <c r="BZ4" s="8"/>
      <c r="CA4" s="9" t="s">
        <v>5</v>
      </c>
      <c r="CB4" s="9"/>
      <c r="CC4" s="9"/>
      <c r="CD4" s="9"/>
      <c r="CE4" s="9"/>
      <c r="CF4" s="9"/>
      <c r="CG4" s="9" t="s">
        <v>6</v>
      </c>
      <c r="CH4" s="9"/>
      <c r="CI4" s="9"/>
      <c r="CJ4" s="9"/>
      <c r="CK4" s="9"/>
      <c r="CL4" s="9"/>
      <c r="CM4" s="9"/>
      <c r="CN4" s="8"/>
      <c r="CO4" s="34"/>
      <c r="CP4" s="9" t="s">
        <v>5</v>
      </c>
      <c r="CQ4" s="9"/>
      <c r="CR4" s="9"/>
      <c r="CS4" s="9"/>
      <c r="CT4" s="9"/>
      <c r="CU4" s="9"/>
      <c r="CV4" s="9" t="s">
        <v>6</v>
      </c>
      <c r="CW4" s="9"/>
      <c r="CX4" s="9"/>
      <c r="CY4" s="9"/>
      <c r="CZ4" s="9"/>
      <c r="DA4" s="9"/>
      <c r="DB4" s="9"/>
      <c r="DC4" s="8"/>
      <c r="DD4" s="8"/>
      <c r="DE4" s="9" t="s">
        <v>5</v>
      </c>
      <c r="DF4" s="9"/>
      <c r="DG4" s="9"/>
      <c r="DH4" s="9"/>
      <c r="DI4" s="9"/>
      <c r="DJ4" s="9"/>
      <c r="DK4" s="9" t="s">
        <v>6</v>
      </c>
      <c r="DL4" s="9"/>
      <c r="DM4" s="9"/>
      <c r="DN4" s="9"/>
      <c r="DO4" s="9"/>
      <c r="DP4" s="9"/>
      <c r="DQ4" s="9"/>
      <c r="DR4" s="8"/>
      <c r="DS4" s="34"/>
      <c r="DT4" s="9" t="s">
        <v>5</v>
      </c>
      <c r="DU4" s="9"/>
      <c r="DV4" s="9"/>
      <c r="DW4" s="9"/>
      <c r="DX4" s="9"/>
      <c r="DY4" s="9"/>
      <c r="DZ4" s="9" t="s">
        <v>6</v>
      </c>
      <c r="EA4" s="9"/>
      <c r="EB4" s="9"/>
      <c r="EC4" s="9"/>
      <c r="ED4" s="9"/>
      <c r="EE4" s="9"/>
      <c r="EF4" s="9"/>
      <c r="EG4" s="8"/>
      <c r="EH4" s="8"/>
      <c r="EI4" s="9" t="s">
        <v>5</v>
      </c>
      <c r="EJ4" s="9"/>
      <c r="EK4" s="9"/>
      <c r="EL4" s="9"/>
      <c r="EM4" s="9"/>
      <c r="EN4" s="9"/>
      <c r="EO4" s="9" t="s">
        <v>6</v>
      </c>
      <c r="EP4" s="9"/>
      <c r="EQ4" s="9"/>
      <c r="ER4" s="9"/>
      <c r="ES4" s="9"/>
      <c r="ET4" s="9"/>
      <c r="EU4" s="9"/>
      <c r="EV4" s="8"/>
      <c r="EW4" s="8"/>
      <c r="EX4" s="9" t="s">
        <v>5</v>
      </c>
      <c r="EY4" s="9"/>
      <c r="EZ4" s="9"/>
      <c r="FA4" s="9"/>
      <c r="FB4" s="9"/>
      <c r="FC4" s="9"/>
      <c r="FD4" s="9" t="s">
        <v>6</v>
      </c>
      <c r="FE4" s="9"/>
      <c r="FF4" s="9"/>
      <c r="FG4" s="9"/>
      <c r="FH4" s="9"/>
      <c r="FI4" s="9"/>
      <c r="FJ4" s="9"/>
      <c r="FK4" s="8"/>
      <c r="FL4" s="8"/>
      <c r="FM4" s="9" t="s">
        <v>5</v>
      </c>
      <c r="FN4" s="9"/>
      <c r="FO4" s="9"/>
      <c r="FP4" s="9"/>
      <c r="FQ4" s="9"/>
      <c r="FR4" s="9"/>
      <c r="FS4" s="9" t="s">
        <v>6</v>
      </c>
      <c r="FT4" s="9"/>
      <c r="FU4" s="9"/>
      <c r="FV4" s="9"/>
      <c r="FW4" s="9"/>
      <c r="FX4" s="9"/>
      <c r="FY4" s="9"/>
      <c r="FZ4" s="8"/>
      <c r="GA4" s="8"/>
      <c r="GB4" s="9" t="s">
        <v>5</v>
      </c>
      <c r="GC4" s="9"/>
      <c r="GD4" s="9"/>
      <c r="GE4" s="9"/>
      <c r="GF4" s="9"/>
      <c r="GG4" s="9"/>
      <c r="GH4" s="9" t="s">
        <v>6</v>
      </c>
      <c r="GI4" s="9"/>
      <c r="GJ4" s="9"/>
      <c r="GK4" s="9"/>
      <c r="GL4" s="9"/>
      <c r="GM4" s="9"/>
      <c r="GN4" s="9"/>
      <c r="GO4" s="8"/>
      <c r="GP4" s="8"/>
      <c r="GQ4" s="9" t="s">
        <v>5</v>
      </c>
      <c r="GR4" s="9"/>
      <c r="GS4" s="9"/>
      <c r="GT4" s="9"/>
      <c r="GU4" s="9"/>
      <c r="GV4" s="9"/>
      <c r="GW4" s="9" t="s">
        <v>6</v>
      </c>
      <c r="GX4" s="9"/>
      <c r="GY4" s="9"/>
      <c r="GZ4" s="9"/>
      <c r="HA4" s="9"/>
      <c r="HB4" s="9"/>
      <c r="HC4" s="9"/>
      <c r="HD4" s="8"/>
      <c r="HE4" s="8"/>
      <c r="HF4" s="9" t="s">
        <v>5</v>
      </c>
      <c r="HG4" s="9"/>
      <c r="HH4" s="9"/>
      <c r="HI4" s="9"/>
      <c r="HJ4" s="9"/>
      <c r="HK4" s="9"/>
      <c r="HL4" s="9" t="s">
        <v>6</v>
      </c>
      <c r="HM4" s="9"/>
      <c r="HN4" s="9"/>
      <c r="HO4" s="9"/>
      <c r="HP4" s="9"/>
      <c r="HQ4" s="9"/>
    </row>
    <row r="5" s="10" customFormat="true" ht="11.45" hidden="false" customHeight="true" outlineLevel="0" collapsed="false">
      <c r="A5" s="36"/>
      <c r="B5" s="37"/>
      <c r="C5" s="38" t="s">
        <v>5</v>
      </c>
      <c r="D5" s="38"/>
      <c r="E5" s="38"/>
      <c r="F5" s="38"/>
      <c r="G5" s="38"/>
      <c r="H5" s="38"/>
      <c r="I5" s="36"/>
      <c r="J5" s="38" t="s">
        <v>6</v>
      </c>
      <c r="K5" s="38"/>
      <c r="L5" s="38"/>
      <c r="M5" s="38"/>
      <c r="N5" s="38"/>
      <c r="O5" s="38"/>
      <c r="P5" s="38"/>
      <c r="Q5" s="11"/>
      <c r="R5" s="39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11"/>
      <c r="AG5" s="39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12"/>
      <c r="AU5" s="11"/>
      <c r="AV5" s="39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11"/>
      <c r="BK5" s="39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11"/>
      <c r="BZ5" s="39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11"/>
      <c r="CO5" s="39"/>
      <c r="CP5" s="14"/>
      <c r="CQ5" s="14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11"/>
      <c r="DD5" s="39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11"/>
      <c r="DS5" s="39"/>
      <c r="DT5" s="14"/>
      <c r="DU5" s="14"/>
      <c r="DV5" s="14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11"/>
      <c r="EH5" s="39"/>
      <c r="EI5" s="12"/>
      <c r="EJ5" s="41" t="s">
        <v>82</v>
      </c>
      <c r="EK5" s="41" t="s">
        <v>82</v>
      </c>
      <c r="EL5" s="42"/>
      <c r="EM5" s="42"/>
      <c r="EN5" s="42"/>
      <c r="EO5" s="40"/>
      <c r="EP5" s="40"/>
      <c r="EQ5" s="40"/>
      <c r="ER5" s="40"/>
      <c r="ES5" s="40"/>
      <c r="ET5" s="40"/>
      <c r="EU5" s="40"/>
      <c r="EV5" s="11"/>
      <c r="EW5" s="39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11"/>
      <c r="FL5" s="39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11"/>
      <c r="GA5" s="39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11"/>
      <c r="GP5" s="39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11"/>
      <c r="HE5" s="39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</row>
    <row r="6" s="10" customFormat="true" ht="11.45" hidden="false" customHeight="true" outlineLevel="0" collapsed="false">
      <c r="A6" s="36" t="s">
        <v>7</v>
      </c>
      <c r="B6" s="36" t="s">
        <v>8</v>
      </c>
      <c r="C6" s="43" t="s">
        <v>8</v>
      </c>
      <c r="D6" s="43" t="s">
        <v>9</v>
      </c>
      <c r="E6" s="43" t="s">
        <v>10</v>
      </c>
      <c r="F6" s="43" t="s">
        <v>83</v>
      </c>
      <c r="G6" s="44" t="s">
        <v>84</v>
      </c>
      <c r="H6" s="12"/>
      <c r="I6" s="36" t="s">
        <v>7</v>
      </c>
      <c r="J6" s="43" t="s">
        <v>8</v>
      </c>
      <c r="K6" s="43" t="s">
        <v>10</v>
      </c>
      <c r="L6" s="43" t="s">
        <v>12</v>
      </c>
      <c r="M6" s="43" t="s">
        <v>13</v>
      </c>
      <c r="N6" s="43" t="s">
        <v>14</v>
      </c>
      <c r="O6" s="43" t="s">
        <v>15</v>
      </c>
      <c r="P6" s="45" t="s">
        <v>16</v>
      </c>
      <c r="Q6" s="11" t="s">
        <v>7</v>
      </c>
      <c r="R6" s="12" t="s">
        <v>8</v>
      </c>
      <c r="S6" s="12" t="s">
        <v>8</v>
      </c>
      <c r="T6" s="12" t="s">
        <v>9</v>
      </c>
      <c r="U6" s="12"/>
      <c r="V6" s="12" t="s">
        <v>85</v>
      </c>
      <c r="W6" s="12" t="s">
        <v>84</v>
      </c>
      <c r="X6" s="12"/>
      <c r="Y6" s="12" t="s">
        <v>8</v>
      </c>
      <c r="Z6" s="12" t="s">
        <v>10</v>
      </c>
      <c r="AA6" s="12" t="s">
        <v>12</v>
      </c>
      <c r="AB6" s="12" t="s">
        <v>13</v>
      </c>
      <c r="AC6" s="12" t="s">
        <v>14</v>
      </c>
      <c r="AD6" s="12" t="s">
        <v>86</v>
      </c>
      <c r="AE6" s="12"/>
      <c r="AF6" s="11" t="s">
        <v>7</v>
      </c>
      <c r="AG6" s="12" t="s">
        <v>8</v>
      </c>
      <c r="AH6" s="12" t="s">
        <v>8</v>
      </c>
      <c r="AI6" s="12" t="s">
        <v>9</v>
      </c>
      <c r="AJ6" s="12" t="s">
        <v>10</v>
      </c>
      <c r="AK6" s="12"/>
      <c r="AL6" s="12" t="s">
        <v>87</v>
      </c>
      <c r="AM6" s="12" t="s">
        <v>88</v>
      </c>
      <c r="AN6" s="12" t="s">
        <v>8</v>
      </c>
      <c r="AO6" s="12" t="s">
        <v>10</v>
      </c>
      <c r="AP6" s="12" t="s">
        <v>12</v>
      </c>
      <c r="AQ6" s="12" t="s">
        <v>13</v>
      </c>
      <c r="AR6" s="12" t="s">
        <v>14</v>
      </c>
      <c r="AS6" s="12" t="s">
        <v>15</v>
      </c>
      <c r="AT6" s="12" t="s">
        <v>12</v>
      </c>
      <c r="AU6" s="11" t="s">
        <v>7</v>
      </c>
      <c r="AV6" s="12" t="s">
        <v>8</v>
      </c>
      <c r="AW6" s="12" t="s">
        <v>8</v>
      </c>
      <c r="AX6" s="12" t="s">
        <v>9</v>
      </c>
      <c r="AY6" s="12"/>
      <c r="AZ6" s="12"/>
      <c r="BA6" s="12" t="s">
        <v>87</v>
      </c>
      <c r="BB6" s="12"/>
      <c r="BC6" s="12" t="s">
        <v>8</v>
      </c>
      <c r="BD6" s="12" t="s">
        <v>10</v>
      </c>
      <c r="BE6" s="12" t="s">
        <v>12</v>
      </c>
      <c r="BF6" s="12" t="s">
        <v>13</v>
      </c>
      <c r="BG6" s="12" t="s">
        <v>14</v>
      </c>
      <c r="BH6" s="12" t="s">
        <v>15</v>
      </c>
      <c r="BI6" s="12"/>
      <c r="BJ6" s="11" t="s">
        <v>7</v>
      </c>
      <c r="BK6" s="12" t="s">
        <v>8</v>
      </c>
      <c r="BL6" s="12" t="s">
        <v>8</v>
      </c>
      <c r="BM6" s="12" t="s">
        <v>9</v>
      </c>
      <c r="BN6" s="12" t="s">
        <v>10</v>
      </c>
      <c r="BO6" s="12" t="s">
        <v>16</v>
      </c>
      <c r="BP6" s="12" t="s">
        <v>87</v>
      </c>
      <c r="BQ6" s="12" t="s">
        <v>88</v>
      </c>
      <c r="BR6" s="12" t="s">
        <v>8</v>
      </c>
      <c r="BS6" s="12" t="s">
        <v>10</v>
      </c>
      <c r="BT6" s="12" t="s">
        <v>12</v>
      </c>
      <c r="BU6" s="12" t="s">
        <v>13</v>
      </c>
      <c r="BV6" s="12" t="s">
        <v>14</v>
      </c>
      <c r="BW6" s="12" t="s">
        <v>15</v>
      </c>
      <c r="BX6" s="12"/>
      <c r="BY6" s="11" t="s">
        <v>7</v>
      </c>
      <c r="BZ6" s="12" t="s">
        <v>8</v>
      </c>
      <c r="CA6" s="12" t="s">
        <v>8</v>
      </c>
      <c r="CB6" s="12" t="s">
        <v>9</v>
      </c>
      <c r="CC6" s="12" t="s">
        <v>10</v>
      </c>
      <c r="CD6" s="12" t="s">
        <v>85</v>
      </c>
      <c r="CE6" s="12"/>
      <c r="CF6" s="12"/>
      <c r="CG6" s="12" t="s">
        <v>8</v>
      </c>
      <c r="CH6" s="12" t="s">
        <v>10</v>
      </c>
      <c r="CI6" s="12" t="s">
        <v>12</v>
      </c>
      <c r="CJ6" s="12" t="s">
        <v>13</v>
      </c>
      <c r="CK6" s="12" t="s">
        <v>14</v>
      </c>
      <c r="CL6" s="12"/>
      <c r="CM6" s="12"/>
      <c r="CN6" s="11" t="s">
        <v>7</v>
      </c>
      <c r="CO6" s="12" t="s">
        <v>8</v>
      </c>
      <c r="CP6" s="12" t="s">
        <v>8</v>
      </c>
      <c r="CQ6" s="12" t="s">
        <v>9</v>
      </c>
      <c r="CR6" s="12"/>
      <c r="CS6" s="12"/>
      <c r="CT6" s="12" t="s">
        <v>87</v>
      </c>
      <c r="CU6" s="12"/>
      <c r="CV6" s="12" t="s">
        <v>8</v>
      </c>
      <c r="CW6" s="12" t="s">
        <v>10</v>
      </c>
      <c r="CX6" s="12" t="s">
        <v>12</v>
      </c>
      <c r="CY6" s="12" t="s">
        <v>13</v>
      </c>
      <c r="CZ6" s="12" t="s">
        <v>14</v>
      </c>
      <c r="DA6" s="12" t="s">
        <v>15</v>
      </c>
      <c r="DB6" s="12"/>
      <c r="DC6" s="11" t="s">
        <v>7</v>
      </c>
      <c r="DD6" s="12" t="s">
        <v>8</v>
      </c>
      <c r="DE6" s="12" t="s">
        <v>8</v>
      </c>
      <c r="DF6" s="12" t="s">
        <v>9</v>
      </c>
      <c r="DG6" s="12" t="s">
        <v>10</v>
      </c>
      <c r="DH6" s="12"/>
      <c r="DI6" s="12" t="s">
        <v>87</v>
      </c>
      <c r="DJ6" s="12" t="s">
        <v>88</v>
      </c>
      <c r="DK6" s="12" t="s">
        <v>8</v>
      </c>
      <c r="DL6" s="12" t="s">
        <v>10</v>
      </c>
      <c r="DM6" s="12" t="s">
        <v>12</v>
      </c>
      <c r="DN6" s="12" t="s">
        <v>13</v>
      </c>
      <c r="DO6" s="12" t="s">
        <v>14</v>
      </c>
      <c r="DP6" s="12" t="s">
        <v>15</v>
      </c>
      <c r="DQ6" s="12" t="s">
        <v>89</v>
      </c>
      <c r="DR6" s="11" t="s">
        <v>7</v>
      </c>
      <c r="DS6" s="12" t="s">
        <v>8</v>
      </c>
      <c r="DT6" s="12" t="s">
        <v>8</v>
      </c>
      <c r="DU6" s="12" t="s">
        <v>9</v>
      </c>
      <c r="DV6" s="12" t="s">
        <v>10</v>
      </c>
      <c r="DW6" s="12"/>
      <c r="DX6" s="12" t="s">
        <v>87</v>
      </c>
      <c r="DY6" s="12" t="s">
        <v>88</v>
      </c>
      <c r="DZ6" s="12" t="s">
        <v>8</v>
      </c>
      <c r="EA6" s="12" t="s">
        <v>10</v>
      </c>
      <c r="EB6" s="12" t="s">
        <v>12</v>
      </c>
      <c r="EC6" s="12" t="s">
        <v>13</v>
      </c>
      <c r="ED6" s="12" t="s">
        <v>14</v>
      </c>
      <c r="EE6" s="12"/>
      <c r="EF6" s="12"/>
      <c r="EG6" s="11" t="s">
        <v>7</v>
      </c>
      <c r="EH6" s="12" t="s">
        <v>8</v>
      </c>
      <c r="EI6" s="12" t="s">
        <v>8</v>
      </c>
      <c r="EJ6" s="12" t="s">
        <v>9</v>
      </c>
      <c r="EK6" s="12" t="s">
        <v>10</v>
      </c>
      <c r="EL6" s="12" t="s">
        <v>87</v>
      </c>
      <c r="EM6" s="12" t="s">
        <v>88</v>
      </c>
      <c r="EN6" s="12"/>
      <c r="EO6" s="12" t="s">
        <v>8</v>
      </c>
      <c r="EP6" s="12" t="s">
        <v>10</v>
      </c>
      <c r="EQ6" s="12" t="s">
        <v>12</v>
      </c>
      <c r="ER6" s="12" t="s">
        <v>13</v>
      </c>
      <c r="ES6" s="12" t="s">
        <v>14</v>
      </c>
      <c r="ET6" s="12" t="s">
        <v>15</v>
      </c>
      <c r="EU6" s="12" t="s">
        <v>90</v>
      </c>
      <c r="EV6" s="11" t="s">
        <v>7</v>
      </c>
      <c r="EW6" s="12" t="s">
        <v>8</v>
      </c>
      <c r="EX6" s="12" t="s">
        <v>8</v>
      </c>
      <c r="EY6" s="12" t="s">
        <v>9</v>
      </c>
      <c r="EZ6" s="12" t="s">
        <v>10</v>
      </c>
      <c r="FA6" s="12"/>
      <c r="FB6" s="12" t="s">
        <v>87</v>
      </c>
      <c r="FC6" s="12" t="s">
        <v>88</v>
      </c>
      <c r="FD6" s="12" t="s">
        <v>8</v>
      </c>
      <c r="FE6" s="12" t="s">
        <v>10</v>
      </c>
      <c r="FF6" s="12" t="s">
        <v>12</v>
      </c>
      <c r="FG6" s="12" t="s">
        <v>13</v>
      </c>
      <c r="FH6" s="12" t="s">
        <v>14</v>
      </c>
      <c r="FI6" s="12"/>
      <c r="FJ6" s="12"/>
      <c r="FK6" s="11" t="s">
        <v>7</v>
      </c>
      <c r="FL6" s="12" t="s">
        <v>8</v>
      </c>
      <c r="FM6" s="12" t="s">
        <v>8</v>
      </c>
      <c r="FN6" s="12" t="s">
        <v>9</v>
      </c>
      <c r="FO6" s="12"/>
      <c r="FP6" s="12"/>
      <c r="FQ6" s="12" t="s">
        <v>87</v>
      </c>
      <c r="FR6" s="12" t="s">
        <v>88</v>
      </c>
      <c r="FS6" s="12" t="s">
        <v>8</v>
      </c>
      <c r="FT6" s="12" t="s">
        <v>10</v>
      </c>
      <c r="FU6" s="12" t="s">
        <v>12</v>
      </c>
      <c r="FV6" s="12" t="s">
        <v>13</v>
      </c>
      <c r="FW6" s="12" t="s">
        <v>14</v>
      </c>
      <c r="FX6" s="12"/>
      <c r="FY6" s="12"/>
      <c r="FZ6" s="11" t="s">
        <v>7</v>
      </c>
      <c r="GA6" s="12" t="s">
        <v>8</v>
      </c>
      <c r="GB6" s="12" t="s">
        <v>8</v>
      </c>
      <c r="GC6" s="12" t="s">
        <v>9</v>
      </c>
      <c r="GD6" s="12"/>
      <c r="GE6" s="12"/>
      <c r="GF6" s="12" t="s">
        <v>87</v>
      </c>
      <c r="GG6" s="12" t="s">
        <v>88</v>
      </c>
      <c r="GH6" s="12" t="s">
        <v>8</v>
      </c>
      <c r="GI6" s="12" t="s">
        <v>10</v>
      </c>
      <c r="GJ6" s="12" t="s">
        <v>12</v>
      </c>
      <c r="GK6" s="12" t="s">
        <v>13</v>
      </c>
      <c r="GL6" s="12" t="s">
        <v>14</v>
      </c>
      <c r="GM6" s="12" t="s">
        <v>15</v>
      </c>
      <c r="GN6" s="12"/>
      <c r="GO6" s="11" t="s">
        <v>7</v>
      </c>
      <c r="GP6" s="12" t="s">
        <v>8</v>
      </c>
      <c r="GQ6" s="12" t="s">
        <v>8</v>
      </c>
      <c r="GR6" s="12" t="s">
        <v>9</v>
      </c>
      <c r="GS6" s="12" t="s">
        <v>10</v>
      </c>
      <c r="GT6" s="12"/>
      <c r="GU6" s="12" t="s">
        <v>87</v>
      </c>
      <c r="GV6" s="12" t="s">
        <v>88</v>
      </c>
      <c r="GW6" s="12" t="s">
        <v>8</v>
      </c>
      <c r="GX6" s="12" t="s">
        <v>10</v>
      </c>
      <c r="GY6" s="12" t="s">
        <v>12</v>
      </c>
      <c r="GZ6" s="12" t="s">
        <v>13</v>
      </c>
      <c r="HA6" s="12" t="s">
        <v>14</v>
      </c>
      <c r="HB6" s="12"/>
      <c r="HC6" s="12"/>
      <c r="HD6" s="11" t="s">
        <v>7</v>
      </c>
      <c r="HE6" s="12" t="s">
        <v>8</v>
      </c>
      <c r="HF6" s="12" t="s">
        <v>8</v>
      </c>
      <c r="HG6" s="12" t="s">
        <v>9</v>
      </c>
      <c r="HH6" s="12"/>
      <c r="HI6" s="12" t="s">
        <v>84</v>
      </c>
      <c r="HJ6" s="12" t="s">
        <v>87</v>
      </c>
      <c r="HK6" s="12" t="s">
        <v>88</v>
      </c>
      <c r="HL6" s="12" t="s">
        <v>8</v>
      </c>
      <c r="HM6" s="12" t="s">
        <v>10</v>
      </c>
      <c r="HN6" s="12" t="s">
        <v>12</v>
      </c>
      <c r="HO6" s="12" t="s">
        <v>13</v>
      </c>
      <c r="HP6" s="12" t="s">
        <v>14</v>
      </c>
      <c r="HQ6" s="12" t="s">
        <v>15</v>
      </c>
    </row>
    <row r="7" s="10" customFormat="true" ht="11.45" hidden="false" customHeight="true" outlineLevel="0" collapsed="false">
      <c r="A7" s="46"/>
      <c r="B7" s="46"/>
      <c r="C7" s="46"/>
      <c r="D7" s="46" t="s">
        <v>17</v>
      </c>
      <c r="E7" s="46" t="s">
        <v>18</v>
      </c>
      <c r="F7" s="46"/>
      <c r="G7" s="47" t="s">
        <v>19</v>
      </c>
      <c r="H7" s="13"/>
      <c r="I7" s="46"/>
      <c r="J7" s="46"/>
      <c r="K7" s="46"/>
      <c r="L7" s="46"/>
      <c r="M7" s="46"/>
      <c r="N7" s="46"/>
      <c r="O7" s="46"/>
      <c r="P7" s="38"/>
      <c r="Q7" s="13"/>
      <c r="R7" s="13"/>
      <c r="S7" s="13"/>
      <c r="T7" s="13"/>
      <c r="U7" s="13"/>
      <c r="V7" s="13" t="s">
        <v>91</v>
      </c>
      <c r="W7" s="13" t="s">
        <v>92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 t="s">
        <v>93</v>
      </c>
      <c r="AK7" s="13"/>
      <c r="AL7" s="13" t="s">
        <v>94</v>
      </c>
      <c r="AM7" s="13"/>
      <c r="AN7" s="13"/>
      <c r="AO7" s="13"/>
      <c r="AP7" s="13"/>
      <c r="AQ7" s="13"/>
      <c r="AR7" s="13"/>
      <c r="AS7" s="13"/>
      <c r="AT7" s="13" t="s">
        <v>95</v>
      </c>
      <c r="AU7" s="13"/>
      <c r="AV7" s="13"/>
      <c r="AW7" s="13"/>
      <c r="AX7" s="13"/>
      <c r="AY7" s="13"/>
      <c r="AZ7" s="13"/>
      <c r="BA7" s="13" t="s">
        <v>94</v>
      </c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 t="s">
        <v>93</v>
      </c>
      <c r="BO7" s="13"/>
      <c r="BP7" s="13" t="s">
        <v>94</v>
      </c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 t="s">
        <v>93</v>
      </c>
      <c r="CD7" s="13" t="s">
        <v>91</v>
      </c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 t="s">
        <v>94</v>
      </c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 t="s">
        <v>93</v>
      </c>
      <c r="DH7" s="13"/>
      <c r="DI7" s="13" t="s">
        <v>94</v>
      </c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 t="s">
        <v>93</v>
      </c>
      <c r="DW7" s="13"/>
      <c r="DX7" s="13" t="s">
        <v>94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 t="s">
        <v>92</v>
      </c>
      <c r="EK7" s="13" t="s">
        <v>93</v>
      </c>
      <c r="EL7" s="13" t="s">
        <v>94</v>
      </c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 t="s">
        <v>93</v>
      </c>
      <c r="FA7" s="13"/>
      <c r="FB7" s="13" t="s">
        <v>94</v>
      </c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 t="s">
        <v>94</v>
      </c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 t="s">
        <v>94</v>
      </c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 t="s">
        <v>93</v>
      </c>
      <c r="GT7" s="13"/>
      <c r="GU7" s="13" t="s">
        <v>94</v>
      </c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 t="s">
        <v>92</v>
      </c>
      <c r="HJ7" s="13" t="s">
        <v>94</v>
      </c>
      <c r="HK7" s="13"/>
      <c r="HL7" s="13"/>
      <c r="HM7" s="13"/>
      <c r="HN7" s="13"/>
      <c r="HO7" s="13"/>
      <c r="HP7" s="13"/>
      <c r="HQ7" s="13"/>
    </row>
    <row r="8" s="35" customFormat="true" ht="6" hidden="false" customHeight="true" outlineLevel="0" collapsed="false">
      <c r="A8" s="48"/>
      <c r="B8" s="48"/>
      <c r="C8" s="48"/>
      <c r="D8" s="48"/>
      <c r="E8" s="48"/>
      <c r="F8" s="48"/>
      <c r="G8" s="49"/>
      <c r="H8" s="14"/>
      <c r="I8" s="48"/>
      <c r="J8" s="48"/>
      <c r="K8" s="48"/>
      <c r="L8" s="48"/>
      <c r="M8" s="48"/>
      <c r="N8" s="48"/>
      <c r="O8" s="48"/>
      <c r="P8" s="50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40"/>
      <c r="AD8" s="40"/>
      <c r="AE8" s="40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40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40"/>
      <c r="BI8" s="40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40"/>
      <c r="BX8" s="40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40"/>
      <c r="CL8" s="40"/>
      <c r="CM8" s="40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40"/>
      <c r="DB8" s="40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40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40"/>
      <c r="EE8" s="40"/>
      <c r="EF8" s="40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40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40"/>
      <c r="FI8" s="40"/>
      <c r="FJ8" s="40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40"/>
      <c r="FX8" s="40"/>
      <c r="FY8" s="40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51"/>
      <c r="HO8" s="14"/>
      <c r="HP8" s="14"/>
      <c r="HQ8" s="14"/>
    </row>
    <row r="9" s="35" customFormat="true" ht="11.45" hidden="false" customHeight="true" outlineLevel="0" collapsed="false">
      <c r="A9" s="52" t="s">
        <v>20</v>
      </c>
      <c r="B9" s="53" t="n">
        <v>73.4555271104941</v>
      </c>
      <c r="C9" s="53" t="n">
        <v>75.6129300586792</v>
      </c>
      <c r="D9" s="53" t="n">
        <v>63.890625572772</v>
      </c>
      <c r="E9" s="53" t="n">
        <v>100</v>
      </c>
      <c r="F9" s="53" t="n">
        <v>63.890625572772</v>
      </c>
      <c r="G9" s="54"/>
      <c r="H9" s="55"/>
      <c r="I9" s="52" t="s">
        <v>20</v>
      </c>
      <c r="J9" s="53" t="n">
        <v>67.1302704679009</v>
      </c>
      <c r="K9" s="53" t="n">
        <v>64.5678507030213</v>
      </c>
      <c r="L9" s="53" t="n">
        <v>71.1537913366516</v>
      </c>
      <c r="M9" s="53" t="n">
        <v>100</v>
      </c>
      <c r="N9" s="53" t="n">
        <v>100</v>
      </c>
      <c r="O9" s="53" t="n">
        <v>75.9702563433566</v>
      </c>
      <c r="P9" s="56" t="n">
        <v>88.3236152296605</v>
      </c>
      <c r="Q9" s="18" t="s">
        <v>96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18" t="s">
        <v>96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18" t="s">
        <v>96</v>
      </c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18" t="s">
        <v>96</v>
      </c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18" t="s">
        <v>96</v>
      </c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18" t="s">
        <v>96</v>
      </c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18" t="s">
        <v>96</v>
      </c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18" t="s">
        <v>96</v>
      </c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18" t="s">
        <v>96</v>
      </c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18" t="s">
        <v>96</v>
      </c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18" t="s">
        <v>96</v>
      </c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18" t="s">
        <v>96</v>
      </c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18" t="s">
        <v>96</v>
      </c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18" t="s">
        <v>96</v>
      </c>
      <c r="HE9" s="40"/>
      <c r="HF9" s="40"/>
      <c r="HG9" s="40"/>
      <c r="HH9" s="40"/>
      <c r="HI9" s="40"/>
      <c r="HJ9" s="40"/>
      <c r="HK9" s="40"/>
      <c r="HL9" s="40"/>
      <c r="HM9" s="40"/>
      <c r="HN9" s="57"/>
      <c r="HO9" s="40"/>
      <c r="HP9" s="40"/>
      <c r="HQ9" s="40"/>
    </row>
    <row r="10" s="64" customFormat="true" ht="6" hidden="false" customHeight="true" outlineLevel="0" collapsed="false">
      <c r="A10" s="58"/>
      <c r="B10" s="59"/>
      <c r="C10" s="59"/>
      <c r="D10" s="59"/>
      <c r="E10" s="59"/>
      <c r="F10" s="59"/>
      <c r="G10" s="60"/>
      <c r="H10" s="61"/>
      <c r="I10" s="58"/>
      <c r="J10" s="59"/>
      <c r="K10" s="59"/>
      <c r="L10" s="59"/>
      <c r="M10" s="59"/>
      <c r="N10" s="59"/>
      <c r="O10" s="59"/>
      <c r="P10" s="62"/>
      <c r="Q10" s="20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20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20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20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20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20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20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20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20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20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20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20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20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20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</row>
    <row r="11" s="64" customFormat="true" ht="11.45" hidden="false" customHeight="true" outlineLevel="0" collapsed="false">
      <c r="A11" s="65" t="s">
        <v>97</v>
      </c>
      <c r="B11" s="66"/>
      <c r="C11" s="59"/>
      <c r="D11" s="59"/>
      <c r="E11" s="59"/>
      <c r="F11" s="59"/>
      <c r="G11" s="60"/>
      <c r="H11" s="61"/>
      <c r="I11" s="65" t="s">
        <v>97</v>
      </c>
      <c r="J11" s="59"/>
      <c r="K11" s="59"/>
      <c r="L11" s="59"/>
      <c r="M11" s="59"/>
      <c r="N11" s="59"/>
      <c r="O11" s="59"/>
      <c r="P11" s="62"/>
      <c r="Q11" s="20" t="s">
        <v>22</v>
      </c>
      <c r="R11" s="21" t="n">
        <v>80.8348550992225</v>
      </c>
      <c r="S11" s="21" t="n">
        <v>91.7241379310345</v>
      </c>
      <c r="T11" s="21" t="n">
        <v>90.5747126436782</v>
      </c>
      <c r="U11" s="21"/>
      <c r="V11" s="21"/>
      <c r="W11" s="21" t="n">
        <v>1.14942528735632</v>
      </c>
      <c r="X11" s="21"/>
      <c r="Y11" s="21" t="n">
        <v>51.808371196618</v>
      </c>
      <c r="Z11" s="21" t="n">
        <v>46.2257708672585</v>
      </c>
      <c r="AA11" s="21" t="n">
        <v>79.9485209523624</v>
      </c>
      <c r="AB11" s="21" t="n">
        <v>0</v>
      </c>
      <c r="AC11" s="21" t="n">
        <v>373.831775700935</v>
      </c>
      <c r="AD11" s="21" t="s">
        <v>98</v>
      </c>
      <c r="AE11" s="21" t="e">
        <f aca="false"/>
        <v>#REF!</v>
      </c>
      <c r="AF11" s="20" t="s">
        <v>22</v>
      </c>
      <c r="AG11" s="21" t="n">
        <v>64.2599265887901</v>
      </c>
      <c r="AH11" s="21" t="n">
        <v>51.8229857384775</v>
      </c>
      <c r="AI11" s="21" t="n">
        <v>55.0680786686838</v>
      </c>
      <c r="AJ11" s="21" t="n">
        <v>22.912595188355</v>
      </c>
      <c r="AK11" s="21"/>
      <c r="AL11" s="21" t="n">
        <v>0</v>
      </c>
      <c r="AM11" s="21"/>
      <c r="AN11" s="21" t="n">
        <v>55.5486026205077</v>
      </c>
      <c r="AO11" s="21" t="n">
        <v>42.5914714969201</v>
      </c>
      <c r="AP11" s="21" t="n">
        <v>109.331989299422</v>
      </c>
      <c r="AQ11" s="21" t="n">
        <v>0</v>
      </c>
      <c r="AR11" s="21" t="n">
        <v>1347.89285104931</v>
      </c>
      <c r="AS11" s="21" t="n">
        <v>438.756855575868</v>
      </c>
      <c r="AT11" s="21" t="n">
        <v>117.918301976452</v>
      </c>
      <c r="AU11" s="20" t="s">
        <v>22</v>
      </c>
      <c r="AV11" s="21" t="n">
        <v>141.963741226024</v>
      </c>
      <c r="AW11" s="67" t="n">
        <v>75.8620689655172</v>
      </c>
      <c r="AX11" s="67" t="n">
        <v>75.8620689655172</v>
      </c>
      <c r="AY11" s="21"/>
      <c r="AZ11" s="21"/>
      <c r="BA11" s="21" t="n">
        <v>0</v>
      </c>
      <c r="BB11" s="21"/>
      <c r="BC11" s="21" t="n">
        <v>94.3432448591159</v>
      </c>
      <c r="BD11" s="21" t="n">
        <v>59.765448804691</v>
      </c>
      <c r="BE11" s="21" t="n">
        <v>89.6638784346575</v>
      </c>
      <c r="BF11" s="21" t="n">
        <v>0</v>
      </c>
      <c r="BG11" s="21" t="n">
        <v>1022.57636122178</v>
      </c>
      <c r="BH11" s="21" t="n">
        <v>537.002852827656</v>
      </c>
      <c r="BI11" s="21"/>
      <c r="BJ11" s="20" t="s">
        <v>22</v>
      </c>
      <c r="BK11" s="21" t="n">
        <v>93.6582782650825</v>
      </c>
      <c r="BL11" s="21" t="n">
        <v>62.6432842135644</v>
      </c>
      <c r="BM11" s="21" t="n">
        <v>76.8558951965066</v>
      </c>
      <c r="BN11" s="21" t="n">
        <v>19.7625854731822</v>
      </c>
      <c r="BO11" s="21"/>
      <c r="BP11" s="21" t="n">
        <v>0</v>
      </c>
      <c r="BQ11" s="21"/>
      <c r="BR11" s="21" t="n">
        <v>65.1085103494924</v>
      </c>
      <c r="BS11" s="21" t="n">
        <v>44.6239041577703</v>
      </c>
      <c r="BT11" s="21" t="n">
        <v>61.3167778033264</v>
      </c>
      <c r="BU11" s="21" t="n">
        <v>121.230489468101</v>
      </c>
      <c r="BV11" s="21" t="n">
        <v>484.652665589661</v>
      </c>
      <c r="BW11" s="21" t="n">
        <v>481.469040421006</v>
      </c>
      <c r="BX11" s="21"/>
      <c r="BY11" s="20" t="s">
        <v>22</v>
      </c>
      <c r="BZ11" s="21" t="n">
        <v>102.134930565871</v>
      </c>
      <c r="CA11" s="21" t="n">
        <v>74.0959059946067</v>
      </c>
      <c r="CB11" s="21" t="n">
        <v>59.0062111801242</v>
      </c>
      <c r="CC11" s="21" t="n">
        <v>28.156224813377</v>
      </c>
      <c r="CD11" s="21" t="n">
        <v>31.304347826087</v>
      </c>
      <c r="CE11" s="21"/>
      <c r="CF11" s="21"/>
      <c r="CG11" s="21" t="n">
        <v>73.9416056735526</v>
      </c>
      <c r="CH11" s="21" t="n">
        <v>68.1561410115763</v>
      </c>
      <c r="CI11" s="21" t="n">
        <v>87.5810124365038</v>
      </c>
      <c r="CJ11" s="21" t="n">
        <v>0</v>
      </c>
      <c r="CK11" s="21" t="n">
        <v>1628.9766193944</v>
      </c>
      <c r="CL11" s="21"/>
      <c r="CM11" s="21"/>
      <c r="CN11" s="20" t="s">
        <v>22</v>
      </c>
      <c r="CO11" s="21" t="n">
        <v>98.3479020337466</v>
      </c>
      <c r="CP11" s="67" t="n">
        <v>71.9614921780987</v>
      </c>
      <c r="CQ11" s="67" t="n">
        <v>71.9614921780987</v>
      </c>
      <c r="CR11" s="21"/>
      <c r="CS11" s="21"/>
      <c r="CT11" s="21" t="n">
        <v>0</v>
      </c>
      <c r="CU11" s="21"/>
      <c r="CV11" s="21" t="n">
        <v>65.9862013664991</v>
      </c>
      <c r="CW11" s="21" t="n">
        <v>51.4017539968384</v>
      </c>
      <c r="CX11" s="21" t="n">
        <v>80.0807213671381</v>
      </c>
      <c r="CY11" s="21" t="n">
        <v>0</v>
      </c>
      <c r="CZ11" s="21" t="n">
        <v>298.284862043251</v>
      </c>
      <c r="DA11" s="21" t="n">
        <v>376.574470847942</v>
      </c>
      <c r="DB11" s="21"/>
      <c r="DC11" s="20" t="s">
        <v>22</v>
      </c>
      <c r="DD11" s="21" t="n">
        <v>45.1075778758916</v>
      </c>
      <c r="DE11" s="21" t="n">
        <v>33.6005722936184</v>
      </c>
      <c r="DF11" s="21" t="n">
        <v>44.5086705202312</v>
      </c>
      <c r="DG11" s="21" t="n">
        <v>16.8408140899802</v>
      </c>
      <c r="DH11" s="21"/>
      <c r="DI11" s="21" t="n">
        <v>4.50867052023121</v>
      </c>
      <c r="DJ11" s="21"/>
      <c r="DK11" s="21" t="n">
        <v>70.070345130798</v>
      </c>
      <c r="DL11" s="21" t="n">
        <v>42.2901611344485</v>
      </c>
      <c r="DM11" s="21" t="n">
        <v>69.6653544959334</v>
      </c>
      <c r="DN11" s="21" t="n">
        <v>0</v>
      </c>
      <c r="DO11" s="21" t="n">
        <v>1002.8459140805</v>
      </c>
      <c r="DP11" s="21" t="n">
        <v>234.117271469618</v>
      </c>
      <c r="DQ11" s="21" t="n">
        <v>127.207524189729</v>
      </c>
      <c r="DR11" s="20" t="s">
        <v>22</v>
      </c>
      <c r="DS11" s="21" t="n">
        <v>76.6729609590806</v>
      </c>
      <c r="DT11" s="21" t="n">
        <v>86.8813841964844</v>
      </c>
      <c r="DU11" s="21" t="n">
        <v>105.210918114144</v>
      </c>
      <c r="DV11" s="21" t="n">
        <v>27.9315119327409</v>
      </c>
      <c r="DW11" s="21"/>
      <c r="DX11" s="21" t="n">
        <v>0</v>
      </c>
      <c r="DY11" s="21"/>
      <c r="DZ11" s="21" t="n">
        <v>54.5493096447976</v>
      </c>
      <c r="EA11" s="21" t="n">
        <v>46.4514811726872</v>
      </c>
      <c r="EB11" s="21" t="n">
        <v>87.7423528698219</v>
      </c>
      <c r="EC11" s="21" t="n">
        <v>0</v>
      </c>
      <c r="ED11" s="21" t="n">
        <v>468.313316715764</v>
      </c>
      <c r="EE11" s="21"/>
      <c r="EF11" s="21"/>
      <c r="EG11" s="20" t="s">
        <v>22</v>
      </c>
      <c r="EH11" s="21" t="n">
        <v>189.158382745845</v>
      </c>
      <c r="EI11" s="21" t="n">
        <v>181.667453147162</v>
      </c>
      <c r="EJ11" s="21" t="n">
        <v>180.087407812073</v>
      </c>
      <c r="EK11" s="21" t="n">
        <v>0</v>
      </c>
      <c r="EL11" s="21" t="n">
        <v>1.93936083037421</v>
      </c>
      <c r="EM11" s="21"/>
      <c r="EN11" s="21"/>
      <c r="EO11" s="21" t="n">
        <v>94.5718632401367</v>
      </c>
      <c r="EP11" s="21" t="n">
        <v>84.725596319052</v>
      </c>
      <c r="EQ11" s="21" t="n">
        <v>66.5236704491821</v>
      </c>
      <c r="ER11" s="21" t="n">
        <v>362.417323548066</v>
      </c>
      <c r="ES11" s="21" t="n">
        <v>989.724175229854</v>
      </c>
      <c r="ET11" s="21" t="n">
        <v>337.133750153243</v>
      </c>
      <c r="EU11" s="21" t="n">
        <v>0</v>
      </c>
      <c r="EV11" s="20" t="s">
        <v>22</v>
      </c>
      <c r="EW11" s="68" t="n">
        <v>80.2400814524824</v>
      </c>
      <c r="EX11" s="68" t="n">
        <v>56.147676296784</v>
      </c>
      <c r="EY11" s="68" t="n">
        <v>70.7602339181287</v>
      </c>
      <c r="EZ11" s="68" t="n">
        <v>25.6396168708679</v>
      </c>
      <c r="FA11" s="68"/>
      <c r="FB11" s="68" t="n">
        <v>0</v>
      </c>
      <c r="FC11" s="68"/>
      <c r="FD11" s="68" t="n">
        <v>63.9679214863714</v>
      </c>
      <c r="FE11" s="68" t="n">
        <v>58.4950252997542</v>
      </c>
      <c r="FF11" s="68" t="n">
        <v>59.9228493314857</v>
      </c>
      <c r="FG11" s="68" t="n">
        <v>0</v>
      </c>
      <c r="FH11" s="68" t="n">
        <v>968.56414613424</v>
      </c>
      <c r="FI11" s="21"/>
      <c r="FJ11" s="21"/>
      <c r="FK11" s="20" t="s">
        <v>22</v>
      </c>
      <c r="FL11" s="21" t="n">
        <v>50.7472978492822</v>
      </c>
      <c r="FM11" s="69" t="n">
        <v>54.7443259502324</v>
      </c>
      <c r="FN11" s="69" t="n">
        <v>54.7443259502324</v>
      </c>
      <c r="FO11" s="68"/>
      <c r="FP11" s="68"/>
      <c r="FQ11" s="68" t="n">
        <v>0</v>
      </c>
      <c r="FR11" s="68"/>
      <c r="FS11" s="70" t="n">
        <v>59.6654635805626</v>
      </c>
      <c r="FT11" s="68" t="n">
        <v>53.1287882954075</v>
      </c>
      <c r="FU11" s="68" t="n">
        <v>58.9913076308206</v>
      </c>
      <c r="FV11" s="68" t="n">
        <v>146.211655993216</v>
      </c>
      <c r="FW11" s="68" t="n">
        <v>506.081136233777</v>
      </c>
      <c r="FX11" s="21"/>
      <c r="FY11" s="21"/>
      <c r="FZ11" s="20" t="s">
        <v>22</v>
      </c>
      <c r="GA11" s="21" t="n">
        <v>50.5772796914125</v>
      </c>
      <c r="GB11" s="69" t="n">
        <v>32.9292139225655</v>
      </c>
      <c r="GC11" s="69" t="n">
        <v>32.9292139225655</v>
      </c>
      <c r="GD11" s="21"/>
      <c r="GE11" s="21"/>
      <c r="GF11" s="21" t="n">
        <v>0</v>
      </c>
      <c r="GG11" s="21"/>
      <c r="GH11" s="70" t="n">
        <v>67.8489230646427</v>
      </c>
      <c r="GI11" s="71" t="n">
        <v>51.5816404730184</v>
      </c>
      <c r="GJ11" s="71" t="n">
        <v>40.3804954952777</v>
      </c>
      <c r="GK11" s="71" t="n">
        <v>0</v>
      </c>
      <c r="GL11" s="21" t="n">
        <v>726.412353160932</v>
      </c>
      <c r="GM11" s="21" t="n">
        <v>698.765195749976</v>
      </c>
      <c r="GN11" s="21"/>
      <c r="GO11" s="20" t="s">
        <v>22</v>
      </c>
      <c r="GP11" s="21" t="n">
        <v>54.4883068352794</v>
      </c>
      <c r="GQ11" s="68" t="n">
        <v>44.1808153587818</v>
      </c>
      <c r="GR11" s="68" t="n">
        <v>50.2329521389242</v>
      </c>
      <c r="GS11" s="68" t="n">
        <v>26.1143975545928</v>
      </c>
      <c r="GT11" s="68"/>
      <c r="GU11" s="68" t="n">
        <v>5.08259212198221</v>
      </c>
      <c r="GV11" s="68"/>
      <c r="GW11" s="68" t="n">
        <v>46.9810726970283</v>
      </c>
      <c r="GX11" s="68" t="n">
        <v>39.0525054202184</v>
      </c>
      <c r="GY11" s="21" t="n">
        <v>60.5064388935389</v>
      </c>
      <c r="GZ11" s="21" t="n">
        <v>64.3328150967673</v>
      </c>
      <c r="HA11" s="21" t="n">
        <v>566.893424036281</v>
      </c>
      <c r="HB11" s="21"/>
      <c r="HC11" s="21"/>
      <c r="HD11" s="20" t="s">
        <v>22</v>
      </c>
      <c r="HE11" s="68" t="n">
        <v>93.6360761712526</v>
      </c>
      <c r="HF11" s="68" t="n">
        <v>101.07243650047</v>
      </c>
      <c r="HG11" s="68" t="n">
        <v>95.6914393226717</v>
      </c>
      <c r="HH11" s="68"/>
      <c r="HI11" s="68" t="n">
        <v>5.38099717779868</v>
      </c>
      <c r="HJ11" s="21"/>
      <c r="HK11" s="21"/>
      <c r="HL11" s="21" t="n">
        <v>83.5141748019868</v>
      </c>
      <c r="HM11" s="68" t="n">
        <v>78.2141935209161</v>
      </c>
      <c r="HN11" s="21" t="n">
        <v>88.564011564663</v>
      </c>
      <c r="HO11" s="21" t="n">
        <v>0</v>
      </c>
      <c r="HP11" s="21" t="n">
        <v>1142.72250692113</v>
      </c>
      <c r="HQ11" s="21" t="n">
        <v>389.294403892944</v>
      </c>
    </row>
    <row r="12" s="64" customFormat="true" ht="11.45" hidden="false" customHeight="true" outlineLevel="0" collapsed="false">
      <c r="A12" s="1"/>
      <c r="B12" s="36"/>
      <c r="C12" s="43"/>
      <c r="D12" s="43"/>
      <c r="E12" s="43"/>
      <c r="F12" s="43"/>
      <c r="G12" s="58" t="s">
        <v>99</v>
      </c>
      <c r="H12" s="58" t="s">
        <v>100</v>
      </c>
      <c r="I12" s="58"/>
      <c r="J12" s="58"/>
      <c r="K12" s="58"/>
      <c r="L12" s="58"/>
      <c r="M12" s="58"/>
      <c r="N12" s="58"/>
      <c r="O12" s="58"/>
      <c r="P12" s="72"/>
      <c r="Q12" s="20" t="s">
        <v>23</v>
      </c>
      <c r="R12" s="21" t="n">
        <v>57.0598977170982</v>
      </c>
      <c r="S12" s="21" t="n">
        <v>76.7816091954023</v>
      </c>
      <c r="T12" s="21" t="n">
        <v>59.7701149425287</v>
      </c>
      <c r="U12" s="21"/>
      <c r="V12" s="21"/>
      <c r="W12" s="21" t="n">
        <v>17.0114942528736</v>
      </c>
      <c r="X12" s="21"/>
      <c r="Y12" s="21" t="n">
        <v>29.7898134380553</v>
      </c>
      <c r="Z12" s="21" t="n">
        <v>25.6643078516273</v>
      </c>
      <c r="AA12" s="21" t="n">
        <v>46.799134216017</v>
      </c>
      <c r="AB12" s="21" t="n">
        <v>740.740740740741</v>
      </c>
      <c r="AC12" s="21" t="n">
        <v>149.532710280374</v>
      </c>
      <c r="AD12" s="21" t="s">
        <v>98</v>
      </c>
      <c r="AE12" s="21" t="e">
        <f aca="false"/>
        <v>#REF!</v>
      </c>
      <c r="AF12" s="20" t="s">
        <v>23</v>
      </c>
      <c r="AG12" s="21" t="n">
        <v>40.9421551816526</v>
      </c>
      <c r="AH12" s="21" t="n">
        <v>48.9666006977741</v>
      </c>
      <c r="AI12" s="21" t="n">
        <v>51.4372163388805</v>
      </c>
      <c r="AJ12" s="21" t="n">
        <v>26.9559943392412</v>
      </c>
      <c r="AK12" s="21"/>
      <c r="AL12" s="21" t="n">
        <v>0</v>
      </c>
      <c r="AM12" s="21"/>
      <c r="AN12" s="21" t="n">
        <v>29.7478651815197</v>
      </c>
      <c r="AO12" s="21" t="n">
        <v>20.1980174109106</v>
      </c>
      <c r="AP12" s="21" t="n">
        <v>74.4388012251386</v>
      </c>
      <c r="AQ12" s="21" t="n">
        <v>447.284345047923</v>
      </c>
      <c r="AR12" s="21" t="n">
        <v>392.424500938406</v>
      </c>
      <c r="AS12" s="21" t="n">
        <v>164.533820840951</v>
      </c>
      <c r="AT12" s="21" t="n">
        <v>101.198542740985</v>
      </c>
      <c r="AU12" s="20" t="s">
        <v>23</v>
      </c>
      <c r="AV12" s="21" t="n">
        <v>93.3257290146729</v>
      </c>
      <c r="AW12" s="67" t="n">
        <v>44.0065681444992</v>
      </c>
      <c r="AX12" s="67" t="n">
        <v>44.0065681444992</v>
      </c>
      <c r="AY12" s="21"/>
      <c r="AZ12" s="21"/>
      <c r="BA12" s="21" t="n">
        <v>0</v>
      </c>
      <c r="BB12" s="21"/>
      <c r="BC12" s="21" t="n">
        <v>66.9178829814659</v>
      </c>
      <c r="BD12" s="21" t="n">
        <v>46.233649075327</v>
      </c>
      <c r="BE12" s="21" t="n">
        <v>99.1021814277793</v>
      </c>
      <c r="BF12" s="21" t="n">
        <v>1190.47619047619</v>
      </c>
      <c r="BG12" s="21" t="n">
        <v>239.043824701195</v>
      </c>
      <c r="BH12" s="21" t="n">
        <v>251.720087262964</v>
      </c>
      <c r="BI12" s="21"/>
      <c r="BJ12" s="20" t="s">
        <v>23</v>
      </c>
      <c r="BK12" s="21" t="n">
        <v>92.3907226193897</v>
      </c>
      <c r="BL12" s="21" t="n">
        <v>51.3281360179206</v>
      </c>
      <c r="BM12" s="21" t="n">
        <v>58.2969432314411</v>
      </c>
      <c r="BN12" s="21" t="n">
        <v>29.6438782097733</v>
      </c>
      <c r="BO12" s="21"/>
      <c r="BP12" s="21" t="n">
        <v>0.218340611353712</v>
      </c>
      <c r="BQ12" s="21"/>
      <c r="BR12" s="21" t="n">
        <v>78.9124348052151</v>
      </c>
      <c r="BS12" s="21" t="n">
        <v>22.621840302203</v>
      </c>
      <c r="BT12" s="21" t="n">
        <v>51.0973148361054</v>
      </c>
      <c r="BU12" s="21" t="n">
        <v>1035.51043087336</v>
      </c>
      <c r="BV12" s="21" t="n">
        <v>121.163166397415</v>
      </c>
      <c r="BW12" s="21" t="n">
        <v>212.742134139514</v>
      </c>
      <c r="BX12" s="21"/>
      <c r="BY12" s="20" t="s">
        <v>23</v>
      </c>
      <c r="BZ12" s="21" t="n">
        <v>58.1170414271699</v>
      </c>
      <c r="CA12" s="21" t="n">
        <v>56.1916907914489</v>
      </c>
      <c r="CB12" s="21" t="n">
        <v>53.5403726708075</v>
      </c>
      <c r="CC12" s="21" t="n">
        <v>37.3069978777246</v>
      </c>
      <c r="CD12" s="21" t="n">
        <v>9.3167701863354</v>
      </c>
      <c r="CE12" s="21"/>
      <c r="CF12" s="21"/>
      <c r="CG12" s="21" t="n">
        <v>35.1302158485901</v>
      </c>
      <c r="CH12" s="21" t="n">
        <v>29.9334403091382</v>
      </c>
      <c r="CI12" s="21" t="n">
        <v>65.0601806671171</v>
      </c>
      <c r="CJ12" s="21" t="n">
        <v>1044.63437796771</v>
      </c>
      <c r="CK12" s="21" t="n">
        <v>402.4530471445</v>
      </c>
      <c r="CL12" s="21"/>
      <c r="CM12" s="21"/>
      <c r="CN12" s="20" t="s">
        <v>23</v>
      </c>
      <c r="CO12" s="21" t="n">
        <v>76.146230119412</v>
      </c>
      <c r="CP12" s="67" t="n">
        <v>61.3718411552347</v>
      </c>
      <c r="CQ12" s="67" t="n">
        <v>61.3718411552347</v>
      </c>
      <c r="CR12" s="21"/>
      <c r="CS12" s="21"/>
      <c r="CT12" s="21" t="n">
        <v>0</v>
      </c>
      <c r="CU12" s="21"/>
      <c r="CV12" s="21" t="n">
        <v>44.5476464921513</v>
      </c>
      <c r="CW12" s="21" t="n">
        <v>30.9818791213821</v>
      </c>
      <c r="CX12" s="21" t="n">
        <v>70.4710348030815</v>
      </c>
      <c r="CY12" s="21" t="n">
        <v>413.223140495868</v>
      </c>
      <c r="CZ12" s="21" t="n">
        <v>124.285359184688</v>
      </c>
      <c r="DA12" s="21" t="n">
        <v>246.721205038307</v>
      </c>
      <c r="DB12" s="21"/>
      <c r="DC12" s="20" t="s">
        <v>23</v>
      </c>
      <c r="DD12" s="21" t="n">
        <v>49.5690377641628</v>
      </c>
      <c r="DE12" s="21" t="n">
        <v>45.5233560107088</v>
      </c>
      <c r="DF12" s="21" t="n">
        <v>49.0751445086705</v>
      </c>
      <c r="DG12" s="21" t="n">
        <v>40.5939026198777</v>
      </c>
      <c r="DH12" s="21"/>
      <c r="DI12" s="21" t="n">
        <v>0.982658959537572</v>
      </c>
      <c r="DJ12" s="21"/>
      <c r="DK12" s="21" t="n">
        <v>48.9707314009358</v>
      </c>
      <c r="DL12" s="21" t="n">
        <v>30.377439688125</v>
      </c>
      <c r="DM12" s="21" t="n">
        <v>68.8260128755005</v>
      </c>
      <c r="DN12" s="21" t="n">
        <v>189.308572973948</v>
      </c>
      <c r="DO12" s="21" t="n">
        <v>277.815422143922</v>
      </c>
      <c r="DP12" s="21" t="n">
        <v>138.342024050229</v>
      </c>
      <c r="DQ12" s="21" t="n">
        <v>75.7832059002639</v>
      </c>
      <c r="DR12" s="20" t="s">
        <v>23</v>
      </c>
      <c r="DS12" s="21" t="n">
        <v>47.0604349910478</v>
      </c>
      <c r="DT12" s="21" t="n">
        <v>62.3690982412671</v>
      </c>
      <c r="DU12" s="21" t="n">
        <v>60.1736972704715</v>
      </c>
      <c r="DV12" s="21" t="n">
        <v>69.4297582328131</v>
      </c>
      <c r="DW12" s="21"/>
      <c r="DX12" s="21" t="n">
        <v>0</v>
      </c>
      <c r="DY12" s="21"/>
      <c r="DZ12" s="21" t="n">
        <v>29.844144285779</v>
      </c>
      <c r="EA12" s="21" t="n">
        <v>23.7361964234061</v>
      </c>
      <c r="EB12" s="21" t="n">
        <v>73.1860178315104</v>
      </c>
      <c r="EC12" s="21" t="n">
        <v>596.252129471891</v>
      </c>
      <c r="ED12" s="21" t="n">
        <v>117.078329178941</v>
      </c>
      <c r="EE12" s="21"/>
      <c r="EF12" s="21"/>
      <c r="EG12" s="20" t="s">
        <v>23</v>
      </c>
      <c r="EH12" s="21" t="n">
        <v>90.987000931355</v>
      </c>
      <c r="EI12" s="21" t="n">
        <v>90.0976789692935</v>
      </c>
      <c r="EJ12" s="21" t="n">
        <v>90.0300464354002</v>
      </c>
      <c r="EK12" s="21" t="n">
        <v>13.8102472034249</v>
      </c>
      <c r="EL12" s="21" t="n">
        <v>0.21851953018301</v>
      </c>
      <c r="EM12" s="21"/>
      <c r="EN12" s="21"/>
      <c r="EO12" s="21" t="n">
        <v>44.5462294873098</v>
      </c>
      <c r="EP12" s="21" t="n">
        <v>35.1079856842091</v>
      </c>
      <c r="EQ12" s="21" t="n">
        <v>46.6798699696937</v>
      </c>
      <c r="ER12" s="21" t="n">
        <v>265.341254740548</v>
      </c>
      <c r="ES12" s="21" t="n">
        <v>266.360194699838</v>
      </c>
      <c r="ET12" s="21" t="n">
        <v>214.539659188427</v>
      </c>
      <c r="EU12" s="21" t="n">
        <v>180.951216530138</v>
      </c>
      <c r="EV12" s="20" t="s">
        <v>23</v>
      </c>
      <c r="EW12" s="68" t="n">
        <v>60.8807766666276</v>
      </c>
      <c r="EX12" s="68" t="n">
        <v>54.3683485268155</v>
      </c>
      <c r="EY12" s="68" t="n">
        <v>51.9005847953216</v>
      </c>
      <c r="EZ12" s="68" t="n">
        <v>59.5205391645148</v>
      </c>
      <c r="FA12" s="68"/>
      <c r="FB12" s="68" t="n">
        <v>0</v>
      </c>
      <c r="FC12" s="68"/>
      <c r="FD12" s="68" t="n">
        <v>37.049293892559</v>
      </c>
      <c r="FE12" s="68" t="n">
        <v>34.2313937292284</v>
      </c>
      <c r="FF12" s="68" t="n">
        <v>38.9498520654657</v>
      </c>
      <c r="FG12" s="68" t="n">
        <v>362.31884057971</v>
      </c>
      <c r="FH12" s="68" t="n">
        <v>254.885301614274</v>
      </c>
      <c r="FI12" s="21"/>
      <c r="FJ12" s="21"/>
      <c r="FK12" s="20" t="s">
        <v>23</v>
      </c>
      <c r="FL12" s="21" t="n">
        <v>33.72266132221</v>
      </c>
      <c r="FM12" s="69" t="n">
        <v>50.7519824993164</v>
      </c>
      <c r="FN12" s="69" t="n">
        <v>50.7519824993164</v>
      </c>
      <c r="FO12" s="68"/>
      <c r="FP12" s="68"/>
      <c r="FQ12" s="68" t="n">
        <v>0</v>
      </c>
      <c r="FR12" s="68"/>
      <c r="FS12" s="70" t="n">
        <v>29.0894246682339</v>
      </c>
      <c r="FT12" s="68" t="n">
        <v>23.479959543695</v>
      </c>
      <c r="FU12" s="68" t="n">
        <v>40.9989588034203</v>
      </c>
      <c r="FV12" s="68" t="n">
        <v>198.847852150773</v>
      </c>
      <c r="FW12" s="68" t="n">
        <v>106.113786629663</v>
      </c>
      <c r="FX12" s="21"/>
      <c r="FY12" s="21"/>
      <c r="FZ12" s="20" t="s">
        <v>23</v>
      </c>
      <c r="GA12" s="21" t="n">
        <v>56.7145351611234</v>
      </c>
      <c r="GB12" s="69" t="n">
        <v>51.5056707078608</v>
      </c>
      <c r="GC12" s="69" t="n">
        <v>51.5056707078608</v>
      </c>
      <c r="GD12" s="21"/>
      <c r="GE12" s="21"/>
      <c r="GF12" s="21" t="n">
        <v>0</v>
      </c>
      <c r="GG12" s="21"/>
      <c r="GH12" s="70" t="n">
        <v>43.0153303089565</v>
      </c>
      <c r="GI12" s="71" t="n">
        <v>35.0755155216525</v>
      </c>
      <c r="GJ12" s="71" t="n">
        <v>40.8640942437241</v>
      </c>
      <c r="GK12" s="71" t="n">
        <v>0</v>
      </c>
      <c r="GL12" s="21" t="n">
        <v>178.489892490972</v>
      </c>
      <c r="GM12" s="21" t="n">
        <v>335.024408921221</v>
      </c>
      <c r="GN12" s="21"/>
      <c r="GO12" s="20" t="s">
        <v>23</v>
      </c>
      <c r="GP12" s="21" t="n">
        <v>55.1796731392956</v>
      </c>
      <c r="GQ12" s="68" t="n">
        <v>49.9458090592159</v>
      </c>
      <c r="GR12" s="68" t="n">
        <v>57.0097416349005</v>
      </c>
      <c r="GS12" s="68" t="n">
        <v>35.3231587975282</v>
      </c>
      <c r="GT12" s="68"/>
      <c r="GU12" s="68" t="n">
        <v>1.94832698009318</v>
      </c>
      <c r="GV12" s="68"/>
      <c r="GW12" s="68" t="n">
        <v>36.4159510857348</v>
      </c>
      <c r="GX12" s="68" t="n">
        <v>24.0898596653455</v>
      </c>
      <c r="GY12" s="21" t="n">
        <v>56.9768966247492</v>
      </c>
      <c r="GZ12" s="21" t="n">
        <v>235.886988688147</v>
      </c>
      <c r="HA12" s="21" t="n">
        <v>136.054421768707</v>
      </c>
      <c r="HB12" s="21"/>
      <c r="HC12" s="21"/>
      <c r="HD12" s="20" t="s">
        <v>23</v>
      </c>
      <c r="HE12" s="68" t="n">
        <v>49.1117613999967</v>
      </c>
      <c r="HF12" s="68" t="n">
        <v>62.9162746942615</v>
      </c>
      <c r="HG12" s="68" t="n">
        <v>58.4383819379116</v>
      </c>
      <c r="HH12" s="68"/>
      <c r="HI12" s="68" t="n">
        <v>4.47789275634995</v>
      </c>
      <c r="HJ12" s="21"/>
      <c r="HK12" s="21"/>
      <c r="HL12" s="21" t="n">
        <v>37.3699658391097</v>
      </c>
      <c r="HM12" s="68" t="n">
        <v>30.7906845538278</v>
      </c>
      <c r="HN12" s="21" t="n">
        <v>90.4893161638948</v>
      </c>
      <c r="HO12" s="21" t="n">
        <v>341.614906832298</v>
      </c>
      <c r="HP12" s="21" t="n">
        <v>429.993520645579</v>
      </c>
      <c r="HQ12" s="21" t="n">
        <v>291.970802919708</v>
      </c>
    </row>
    <row r="13" s="64" customFormat="true" ht="11.45" hidden="false" customHeight="true" outlineLevel="0" collapsed="false">
      <c r="A13" s="58" t="s">
        <v>101</v>
      </c>
      <c r="B13" s="73" t="n">
        <v>864.453239965862</v>
      </c>
      <c r="C13" s="73" t="n">
        <v>305.447358944311</v>
      </c>
      <c r="D13" s="73" t="n">
        <v>254.387497943324</v>
      </c>
      <c r="E13" s="73"/>
      <c r="F13" s="73"/>
      <c r="G13" s="58" t="n">
        <v>0</v>
      </c>
      <c r="H13" s="58" t="n">
        <v>0</v>
      </c>
      <c r="I13" s="74" t="s">
        <v>101</v>
      </c>
      <c r="J13" s="73" t="n">
        <v>1279.28298861906</v>
      </c>
      <c r="K13" s="73" t="n">
        <v>1377.31613430594</v>
      </c>
      <c r="L13" s="73" t="n">
        <v>811.162669402304</v>
      </c>
      <c r="M13" s="73" t="n">
        <v>4841.79565922061</v>
      </c>
      <c r="N13" s="75" t="s">
        <v>102</v>
      </c>
      <c r="O13" s="75" t="s">
        <v>102</v>
      </c>
      <c r="P13" s="76" t="s">
        <v>102</v>
      </c>
      <c r="Q13" s="20" t="s">
        <v>24</v>
      </c>
      <c r="R13" s="21" t="n">
        <v>1.9222305968526</v>
      </c>
      <c r="S13" s="21" t="n">
        <v>2.52873563218391</v>
      </c>
      <c r="T13" s="21" t="n">
        <v>2.52873563218391</v>
      </c>
      <c r="U13" s="21"/>
      <c r="V13" s="21"/>
      <c r="W13" s="21" t="n">
        <v>0</v>
      </c>
      <c r="X13" s="21"/>
      <c r="Y13" s="21" t="n">
        <v>1.03616742393236</v>
      </c>
      <c r="Z13" s="21" t="n">
        <v>0.900502029881659</v>
      </c>
      <c r="AA13" s="21" t="n">
        <v>1.94996392566738</v>
      </c>
      <c r="AB13" s="21" t="n">
        <v>0</v>
      </c>
      <c r="AC13" s="21" t="n">
        <v>0</v>
      </c>
      <c r="AD13" s="21" t="s">
        <v>98</v>
      </c>
      <c r="AE13" s="21" t="e">
        <f aca="false"/>
        <v>#REF!</v>
      </c>
      <c r="AF13" s="20" t="s">
        <v>24</v>
      </c>
      <c r="AG13" s="21" t="n">
        <v>1.67452577430072</v>
      </c>
      <c r="AH13" s="21" t="n">
        <v>0.816110011629568</v>
      </c>
      <c r="AI13" s="21" t="n">
        <v>0.75642965204236</v>
      </c>
      <c r="AJ13" s="21" t="n">
        <v>1.34779971696206</v>
      </c>
      <c r="AK13" s="21"/>
      <c r="AL13" s="21" t="n">
        <v>0</v>
      </c>
      <c r="AM13" s="21"/>
      <c r="AN13" s="21" t="n">
        <v>1.63661394202536</v>
      </c>
      <c r="AO13" s="21" t="n">
        <v>1.26237608818191</v>
      </c>
      <c r="AP13" s="21" t="n">
        <v>4.65242507657116</v>
      </c>
      <c r="AQ13" s="21" t="n">
        <v>0</v>
      </c>
      <c r="AR13" s="21" t="n">
        <v>17.061934823409</v>
      </c>
      <c r="AS13" s="21" t="n">
        <v>18.2815356489945</v>
      </c>
      <c r="AT13" s="21" t="n">
        <v>2.63996198454742</v>
      </c>
      <c r="AU13" s="20" t="s">
        <v>24</v>
      </c>
      <c r="AV13" s="21" t="n">
        <v>5.43165618603916</v>
      </c>
      <c r="AW13" s="67" t="n">
        <v>1.64203612479475</v>
      </c>
      <c r="AX13" s="67" t="n">
        <v>1.64203612479475</v>
      </c>
      <c r="AY13" s="21"/>
      <c r="AZ13" s="21"/>
      <c r="BA13" s="21" t="n">
        <v>0</v>
      </c>
      <c r="BB13" s="21"/>
      <c r="BC13" s="21" t="n">
        <v>4.6623115192005</v>
      </c>
      <c r="BD13" s="21" t="n">
        <v>3.382949932341</v>
      </c>
      <c r="BE13" s="21" t="n">
        <v>4.71915149656092</v>
      </c>
      <c r="BF13" s="21" t="n">
        <v>0</v>
      </c>
      <c r="BG13" s="21" t="n">
        <v>13.2802124833997</v>
      </c>
      <c r="BH13" s="21" t="n">
        <v>50.3440174525927</v>
      </c>
      <c r="BI13" s="21"/>
      <c r="BJ13" s="20" t="s">
        <v>24</v>
      </c>
      <c r="BK13" s="21" t="n">
        <v>3.09846935613807</v>
      </c>
      <c r="BL13" s="21" t="n">
        <v>1.80386420510264</v>
      </c>
      <c r="BM13" s="21" t="n">
        <v>2.18340611353712</v>
      </c>
      <c r="BN13" s="21" t="n">
        <v>0.658752849106072</v>
      </c>
      <c r="BO13" s="21"/>
      <c r="BP13" s="21" t="n">
        <v>0</v>
      </c>
      <c r="BQ13" s="21"/>
      <c r="BR13" s="21" t="n">
        <v>2.53071948354917</v>
      </c>
      <c r="BS13" s="21" t="n">
        <v>1.8593293399071</v>
      </c>
      <c r="BT13" s="21" t="n">
        <v>2.55486574180527</v>
      </c>
      <c r="BU13" s="21" t="n">
        <v>5.05127039450422</v>
      </c>
      <c r="BV13" s="21" t="n">
        <v>0</v>
      </c>
      <c r="BW13" s="21" t="n">
        <v>22.393908856791</v>
      </c>
      <c r="BX13" s="21"/>
      <c r="BY13" s="20" t="s">
        <v>24</v>
      </c>
      <c r="BZ13" s="21" t="n">
        <v>2.76947634237777</v>
      </c>
      <c r="CA13" s="21" t="n">
        <v>2.01996274086908</v>
      </c>
      <c r="CB13" s="21" t="n">
        <v>1.86335403726708</v>
      </c>
      <c r="CC13" s="21" t="n">
        <v>1.05585843050164</v>
      </c>
      <c r="CD13" s="21" t="n">
        <v>0.496894409937888</v>
      </c>
      <c r="CE13" s="21"/>
      <c r="CF13" s="21"/>
      <c r="CG13" s="21" t="n">
        <v>1.99965006123928</v>
      </c>
      <c r="CH13" s="21" t="n">
        <v>1.94439441324317</v>
      </c>
      <c r="CI13" s="21" t="n">
        <v>2.08526220086914</v>
      </c>
      <c r="CJ13" s="21" t="n">
        <v>0</v>
      </c>
      <c r="CK13" s="21" t="n">
        <v>19.1644308164048</v>
      </c>
      <c r="CL13" s="21"/>
      <c r="CM13" s="21"/>
      <c r="CN13" s="20" t="s">
        <v>24</v>
      </c>
      <c r="CO13" s="21" t="n">
        <v>3.8531827289341</v>
      </c>
      <c r="CP13" s="67" t="n">
        <v>1.68471720818291</v>
      </c>
      <c r="CQ13" s="67" t="n">
        <v>1.68471720818291</v>
      </c>
      <c r="CR13" s="21"/>
      <c r="CS13" s="21"/>
      <c r="CT13" s="21" t="n">
        <v>0</v>
      </c>
      <c r="CU13" s="21"/>
      <c r="CV13" s="21" t="n">
        <v>3.89791906806324</v>
      </c>
      <c r="CW13" s="21" t="n">
        <v>2.46446765738267</v>
      </c>
      <c r="CX13" s="21" t="n">
        <v>9.60968656405657</v>
      </c>
      <c r="CY13" s="21" t="n">
        <v>0</v>
      </c>
      <c r="CZ13" s="21" t="n">
        <v>0</v>
      </c>
      <c r="DA13" s="21" t="n">
        <v>12.9853265809635</v>
      </c>
      <c r="DB13" s="21"/>
      <c r="DC13" s="20" t="s">
        <v>24</v>
      </c>
      <c r="DD13" s="21" t="n">
        <v>1.75007542578596</v>
      </c>
      <c r="DE13" s="21" t="n">
        <v>1.32475374634338</v>
      </c>
      <c r="DF13" s="21" t="n">
        <v>1.96531791907514</v>
      </c>
      <c r="DG13" s="21" t="n">
        <v>0.628388585447023</v>
      </c>
      <c r="DH13" s="21"/>
      <c r="DI13" s="21" t="n">
        <v>0</v>
      </c>
      <c r="DJ13" s="21"/>
      <c r="DK13" s="21" t="n">
        <v>2.64971893351757</v>
      </c>
      <c r="DL13" s="21" t="n">
        <v>1.78690821694853</v>
      </c>
      <c r="DM13" s="21" t="n">
        <v>3.35736648173173</v>
      </c>
      <c r="DN13" s="21" t="n">
        <v>0</v>
      </c>
      <c r="DO13" s="21" t="n">
        <v>6.77598590594932</v>
      </c>
      <c r="DP13" s="21" t="n">
        <v>10.6416941577099</v>
      </c>
      <c r="DQ13" s="21" t="n">
        <v>6.76635766966642</v>
      </c>
      <c r="DR13" s="20" t="s">
        <v>24</v>
      </c>
      <c r="DS13" s="21" t="n">
        <v>2.02200067182603</v>
      </c>
      <c r="DT13" s="21" t="n">
        <v>1.41963046072687</v>
      </c>
      <c r="DU13" s="21" t="n">
        <v>1.48883374689826</v>
      </c>
      <c r="DV13" s="21" t="n">
        <v>1.19706479711747</v>
      </c>
      <c r="DW13" s="21"/>
      <c r="DX13" s="21" t="n">
        <v>0</v>
      </c>
      <c r="DY13" s="21"/>
      <c r="DZ13" s="21" t="n">
        <v>1.789125996724</v>
      </c>
      <c r="EA13" s="21" t="n">
        <v>1.48882952476562</v>
      </c>
      <c r="EB13" s="21" t="n">
        <v>4.44776903948406</v>
      </c>
      <c r="EC13" s="21" t="n">
        <v>0</v>
      </c>
      <c r="ED13" s="21" t="n">
        <v>3.77672029609487</v>
      </c>
      <c r="EE13" s="21"/>
      <c r="EF13" s="21"/>
      <c r="EG13" s="20" t="s">
        <v>24</v>
      </c>
      <c r="EH13" s="21" t="n">
        <v>5.13819645439436</v>
      </c>
      <c r="EI13" s="21" t="n">
        <v>4.47080767048839</v>
      </c>
      <c r="EJ13" s="21" t="n">
        <v>4.45233542747883</v>
      </c>
      <c r="EK13" s="21" t="n">
        <v>0</v>
      </c>
      <c r="EL13" s="21" t="n">
        <v>0.0273149412728763</v>
      </c>
      <c r="EM13" s="21"/>
      <c r="EN13" s="21"/>
      <c r="EO13" s="21" t="n">
        <v>2.73022219458294</v>
      </c>
      <c r="EP13" s="21" t="n">
        <v>2.62541818163537</v>
      </c>
      <c r="EQ13" s="21" t="n">
        <v>2.33075633690565</v>
      </c>
      <c r="ER13" s="21" t="n">
        <v>9.06043308870164</v>
      </c>
      <c r="ES13" s="21" t="n">
        <v>13.5208220659816</v>
      </c>
      <c r="ET13" s="21" t="n">
        <v>3.06485227412039</v>
      </c>
      <c r="EU13" s="21" t="n">
        <v>0</v>
      </c>
      <c r="EV13" s="20" t="s">
        <v>24</v>
      </c>
      <c r="EW13" s="68" t="n">
        <v>2.54213093147588</v>
      </c>
      <c r="EX13" s="68" t="n">
        <v>1.77932776996851</v>
      </c>
      <c r="EY13" s="68" t="n">
        <v>2.19298245614035</v>
      </c>
      <c r="EZ13" s="68" t="n">
        <v>0.915700602530997</v>
      </c>
      <c r="FA13" s="68"/>
      <c r="FB13" s="68" t="n">
        <v>0</v>
      </c>
      <c r="FC13" s="68"/>
      <c r="FD13" s="68" t="n">
        <v>2.02613325974932</v>
      </c>
      <c r="FE13" s="68" t="n">
        <v>1.96732147869129</v>
      </c>
      <c r="FF13" s="68" t="n">
        <v>1.87258904160893</v>
      </c>
      <c r="FG13" s="68" t="n">
        <v>0</v>
      </c>
      <c r="FH13" s="68" t="n">
        <v>16.9923534409516</v>
      </c>
      <c r="FI13" s="21"/>
      <c r="FJ13" s="21"/>
      <c r="FK13" s="20" t="s">
        <v>24</v>
      </c>
      <c r="FL13" s="21" t="n">
        <v>1.44933956045818</v>
      </c>
      <c r="FM13" s="69" t="n">
        <v>1.75006836204539</v>
      </c>
      <c r="FN13" s="69" t="n">
        <v>1.75006836204539</v>
      </c>
      <c r="FO13" s="68"/>
      <c r="FP13" s="68"/>
      <c r="FQ13" s="68" t="n">
        <v>0</v>
      </c>
      <c r="FR13" s="68"/>
      <c r="FS13" s="70" t="n">
        <v>1.56697177080266</v>
      </c>
      <c r="FT13" s="68" t="n">
        <v>1.43462074605061</v>
      </c>
      <c r="FU13" s="68" t="n">
        <v>1.76973922892462</v>
      </c>
      <c r="FV13" s="68" t="n">
        <v>5.84846623972863</v>
      </c>
      <c r="FW13" s="68" t="n">
        <v>4.08129948575626</v>
      </c>
      <c r="FX13" s="21"/>
      <c r="FY13" s="21"/>
      <c r="FZ13" s="20" t="s">
        <v>24</v>
      </c>
      <c r="GA13" s="21" t="n">
        <v>1.85691319339971</v>
      </c>
      <c r="GB13" s="69" t="n">
        <v>1.25146656237779</v>
      </c>
      <c r="GC13" s="69" t="n">
        <v>1.25146656237779</v>
      </c>
      <c r="GD13" s="21"/>
      <c r="GE13" s="21"/>
      <c r="GF13" s="21" t="n">
        <v>0</v>
      </c>
      <c r="GG13" s="21"/>
      <c r="GH13" s="70" t="n">
        <v>2.39466787286974</v>
      </c>
      <c r="GI13" s="71" t="n">
        <v>2.50539396583232</v>
      </c>
      <c r="GJ13" s="71" t="n">
        <v>1.45079624533932</v>
      </c>
      <c r="GK13" s="71" t="n">
        <v>0</v>
      </c>
      <c r="GL13" s="21" t="n">
        <v>8.30185546469636</v>
      </c>
      <c r="GM13" s="21" t="n">
        <v>19.1442519383555</v>
      </c>
      <c r="GN13" s="21"/>
      <c r="GO13" s="20" t="s">
        <v>24</v>
      </c>
      <c r="GP13" s="21" t="n">
        <v>1.25310142602942</v>
      </c>
      <c r="GQ13" s="68" t="n">
        <v>0.838544538244968</v>
      </c>
      <c r="GR13" s="68" t="n">
        <v>1.01651842439644</v>
      </c>
      <c r="GS13" s="68" t="n">
        <v>0.549776790623007</v>
      </c>
      <c r="GT13" s="68"/>
      <c r="GU13" s="68" t="n">
        <v>0</v>
      </c>
      <c r="GV13" s="68"/>
      <c r="GW13" s="68" t="n">
        <v>1.46113383985973</v>
      </c>
      <c r="GX13" s="68" t="n">
        <v>1.04738520284111</v>
      </c>
      <c r="GY13" s="21" t="n">
        <v>2.52110162056412</v>
      </c>
      <c r="GZ13" s="21" t="n">
        <v>5.36106792473061</v>
      </c>
      <c r="HA13" s="21" t="n">
        <v>0</v>
      </c>
      <c r="HB13" s="21"/>
      <c r="HC13" s="21"/>
      <c r="HD13" s="20" t="s">
        <v>24</v>
      </c>
      <c r="HE13" s="68" t="n">
        <v>1.90248622730384</v>
      </c>
      <c r="HF13" s="68" t="n">
        <v>1.46754468485419</v>
      </c>
      <c r="HG13" s="68" t="n">
        <v>1.2793979303857</v>
      </c>
      <c r="HH13" s="68"/>
      <c r="HI13" s="68" t="n">
        <v>0.188146754468485</v>
      </c>
      <c r="HJ13" s="21"/>
      <c r="HK13" s="21"/>
      <c r="HL13" s="21" t="n">
        <v>2.07746703487529</v>
      </c>
      <c r="HM13" s="68" t="n">
        <v>1.83626381522396</v>
      </c>
      <c r="HN13" s="21" t="n">
        <v>4.81326149807951</v>
      </c>
      <c r="HO13" s="21" t="n">
        <v>0</v>
      </c>
      <c r="HP13" s="21" t="n">
        <v>5.89032220062437</v>
      </c>
      <c r="HQ13" s="21" t="n">
        <v>0</v>
      </c>
    </row>
    <row r="14" s="64" customFormat="true" ht="11.45" hidden="false" customHeight="true" outlineLevel="0" collapsed="false">
      <c r="A14" s="58"/>
      <c r="B14" s="77"/>
      <c r="C14" s="77"/>
      <c r="D14" s="77"/>
      <c r="E14" s="77"/>
      <c r="F14" s="77"/>
      <c r="G14" s="58" t="n">
        <v>0</v>
      </c>
      <c r="H14" s="58" t="n">
        <v>0</v>
      </c>
      <c r="I14" s="58"/>
      <c r="J14" s="77"/>
      <c r="K14" s="77"/>
      <c r="L14" s="77"/>
      <c r="M14" s="77"/>
      <c r="N14" s="75"/>
      <c r="O14" s="75"/>
      <c r="P14" s="76"/>
      <c r="Q14" s="20" t="s">
        <v>25</v>
      </c>
      <c r="R14" s="21" t="n">
        <v>2.93393091098555</v>
      </c>
      <c r="S14" s="21" t="n">
        <v>3.44827586206897</v>
      </c>
      <c r="T14" s="21" t="n">
        <v>3.2183908045977</v>
      </c>
      <c r="U14" s="21"/>
      <c r="V14" s="21"/>
      <c r="W14" s="21" t="n">
        <v>0.229885057471264</v>
      </c>
      <c r="X14" s="21"/>
      <c r="Y14" s="21" t="n">
        <v>1.81329299188163</v>
      </c>
      <c r="Z14" s="21" t="n">
        <v>1.50083671646943</v>
      </c>
      <c r="AA14" s="21" t="n">
        <v>3.89992785133475</v>
      </c>
      <c r="AB14" s="21" t="n">
        <v>0</v>
      </c>
      <c r="AC14" s="21" t="n">
        <v>0</v>
      </c>
      <c r="AD14" s="21" t="s">
        <v>98</v>
      </c>
      <c r="AE14" s="21" t="e">
        <f aca="false"/>
        <v>#REF!</v>
      </c>
      <c r="AF14" s="20" t="s">
        <v>25</v>
      </c>
      <c r="AG14" s="21" t="n">
        <v>2.59551495016611</v>
      </c>
      <c r="AH14" s="21" t="n">
        <v>2.17629336434551</v>
      </c>
      <c r="AI14" s="21" t="n">
        <v>2.26928895612708</v>
      </c>
      <c r="AJ14" s="21" t="n">
        <v>1.34779971696206</v>
      </c>
      <c r="AK14" s="21"/>
      <c r="AL14" s="21" t="n">
        <v>0</v>
      </c>
      <c r="AM14" s="21"/>
      <c r="AN14" s="21" t="n">
        <v>2.21424239215195</v>
      </c>
      <c r="AO14" s="21" t="n">
        <v>1.42703383881433</v>
      </c>
      <c r="AP14" s="21" t="n">
        <v>5.42782925599969</v>
      </c>
      <c r="AQ14" s="21" t="n">
        <v>0</v>
      </c>
      <c r="AR14" s="21" t="n">
        <v>34.123869646818</v>
      </c>
      <c r="AS14" s="21" t="n">
        <v>18.2815356489945</v>
      </c>
      <c r="AT14" s="21" t="n">
        <v>8.79987328182474</v>
      </c>
      <c r="AU14" s="20" t="s">
        <v>25</v>
      </c>
      <c r="AV14" s="21" t="n">
        <v>6.91301696404984</v>
      </c>
      <c r="AW14" s="67" t="n">
        <v>3.28407224958949</v>
      </c>
      <c r="AX14" s="67" t="n">
        <v>3.28407224958949</v>
      </c>
      <c r="AY14" s="21"/>
      <c r="AZ14" s="21"/>
      <c r="BA14" s="21" t="n">
        <v>0</v>
      </c>
      <c r="BB14" s="21"/>
      <c r="BC14" s="21" t="n">
        <v>4.936565137977</v>
      </c>
      <c r="BD14" s="21" t="n">
        <v>3.00706660652533</v>
      </c>
      <c r="BE14" s="21" t="n">
        <v>5.89893937070115</v>
      </c>
      <c r="BF14" s="21" t="n">
        <v>0</v>
      </c>
      <c r="BG14" s="21" t="n">
        <v>26.5604249667995</v>
      </c>
      <c r="BH14" s="21" t="n">
        <v>50.3440174525927</v>
      </c>
      <c r="BI14" s="21"/>
      <c r="BJ14" s="20" t="s">
        <v>25</v>
      </c>
      <c r="BK14" s="21" t="n">
        <v>3.80266693707854</v>
      </c>
      <c r="BL14" s="21" t="n">
        <v>2.45981482513996</v>
      </c>
      <c r="BM14" s="21" t="n">
        <v>3.05676855895197</v>
      </c>
      <c r="BN14" s="21" t="n">
        <v>0.658752849106072</v>
      </c>
      <c r="BO14" s="21"/>
      <c r="BP14" s="21" t="n">
        <v>0</v>
      </c>
      <c r="BQ14" s="21"/>
      <c r="BR14" s="21" t="n">
        <v>2.76078489114455</v>
      </c>
      <c r="BS14" s="21" t="n">
        <v>1.8593293399071</v>
      </c>
      <c r="BT14" s="21" t="n">
        <v>3.8322986127079</v>
      </c>
      <c r="BU14" s="21" t="n">
        <v>5.05127039450422</v>
      </c>
      <c r="BV14" s="21" t="n">
        <v>0</v>
      </c>
      <c r="BW14" s="21" t="n">
        <v>22.393908856791</v>
      </c>
      <c r="BX14" s="21"/>
      <c r="BY14" s="20" t="s">
        <v>25</v>
      </c>
      <c r="BZ14" s="21" t="n">
        <v>3.73459688593366</v>
      </c>
      <c r="CA14" s="21" t="n">
        <v>3.30539357596759</v>
      </c>
      <c r="CB14" s="21" t="n">
        <v>2.48447204968944</v>
      </c>
      <c r="CC14" s="21" t="n">
        <v>1.05585843050164</v>
      </c>
      <c r="CD14" s="21" t="n">
        <v>1.61490683229814</v>
      </c>
      <c r="CE14" s="21"/>
      <c r="CF14" s="21"/>
      <c r="CG14" s="21" t="n">
        <v>2.40866939194732</v>
      </c>
      <c r="CH14" s="21" t="n">
        <v>2.09789923534131</v>
      </c>
      <c r="CI14" s="21" t="n">
        <v>4.17052440173827</v>
      </c>
      <c r="CJ14" s="21" t="n">
        <v>0</v>
      </c>
      <c r="CK14" s="21" t="n">
        <v>38.3288616328095</v>
      </c>
      <c r="CL14" s="21"/>
      <c r="CM14" s="21"/>
      <c r="CN14" s="20" t="s">
        <v>25</v>
      </c>
      <c r="CO14" s="21" t="n">
        <v>3.48621294522609</v>
      </c>
      <c r="CP14" s="67" t="n">
        <v>2.64741275571601</v>
      </c>
      <c r="CQ14" s="67" t="n">
        <v>2.64741275571601</v>
      </c>
      <c r="CR14" s="21"/>
      <c r="CS14" s="21"/>
      <c r="CT14" s="21" t="n">
        <v>0</v>
      </c>
      <c r="CU14" s="21"/>
      <c r="CV14" s="21" t="n">
        <v>2.22738232460756</v>
      </c>
      <c r="CW14" s="21" t="n">
        <v>1.40826723279009</v>
      </c>
      <c r="CX14" s="21" t="n">
        <v>4.80484328202828</v>
      </c>
      <c r="CY14" s="21" t="n">
        <v>0</v>
      </c>
      <c r="CZ14" s="21" t="n">
        <v>0</v>
      </c>
      <c r="DA14" s="21" t="n">
        <v>12.9853265809635</v>
      </c>
      <c r="DB14" s="21"/>
      <c r="DC14" s="20" t="s">
        <v>25</v>
      </c>
      <c r="DD14" s="21" t="n">
        <v>2.11980967067031</v>
      </c>
      <c r="DE14" s="21" t="n">
        <v>1.68605022261885</v>
      </c>
      <c r="DF14" s="21" t="n">
        <v>2.48554913294798</v>
      </c>
      <c r="DG14" s="21" t="n">
        <v>0.628388585447023</v>
      </c>
      <c r="DH14" s="21"/>
      <c r="DI14" s="21" t="n">
        <v>0.173410404624277</v>
      </c>
      <c r="DJ14" s="21"/>
      <c r="DK14" s="21" t="n">
        <v>2.94413214835286</v>
      </c>
      <c r="DL14" s="21" t="n">
        <v>1.78690821694853</v>
      </c>
      <c r="DM14" s="21" t="n">
        <v>2.93769567151526</v>
      </c>
      <c r="DN14" s="21" t="n">
        <v>0</v>
      </c>
      <c r="DO14" s="21" t="n">
        <v>20.3279577178479</v>
      </c>
      <c r="DP14" s="21" t="n">
        <v>10.6416941577099</v>
      </c>
      <c r="DQ14" s="21" t="n">
        <v>9.47290073753299</v>
      </c>
      <c r="DR14" s="20" t="s">
        <v>25</v>
      </c>
      <c r="DS14" s="21" t="n">
        <v>2.60903312493681</v>
      </c>
      <c r="DT14" s="21" t="n">
        <v>3.12318701359911</v>
      </c>
      <c r="DU14" s="21" t="n">
        <v>3.72208436724566</v>
      </c>
      <c r="DV14" s="21" t="n">
        <v>1.19706479711747</v>
      </c>
      <c r="DW14" s="21"/>
      <c r="DX14" s="21" t="n">
        <v>0</v>
      </c>
      <c r="DY14" s="21"/>
      <c r="DZ14" s="21" t="n">
        <v>1.789125996724</v>
      </c>
      <c r="EA14" s="21" t="n">
        <v>1.61644348403124</v>
      </c>
      <c r="EB14" s="21" t="n">
        <v>2.83039847967167</v>
      </c>
      <c r="EC14" s="21" t="n">
        <v>0</v>
      </c>
      <c r="ED14" s="21" t="n">
        <v>7.55344059218974</v>
      </c>
      <c r="EE14" s="21"/>
      <c r="EF14" s="21"/>
      <c r="EG14" s="20" t="s">
        <v>25</v>
      </c>
      <c r="EH14" s="21" t="n">
        <v>6.57052555451314</v>
      </c>
      <c r="EI14" s="21" t="n">
        <v>6.37907923716026</v>
      </c>
      <c r="EJ14" s="21" t="n">
        <v>6.25512155148867</v>
      </c>
      <c r="EK14" s="21" t="n">
        <v>0</v>
      </c>
      <c r="EL14" s="21" t="n">
        <v>0.136574706364381</v>
      </c>
      <c r="EM14" s="21"/>
      <c r="EN14" s="21"/>
      <c r="EO14" s="21" t="n">
        <v>3.26109873241851</v>
      </c>
      <c r="EP14" s="21" t="n">
        <v>2.73713810425815</v>
      </c>
      <c r="EQ14" s="21" t="n">
        <v>3.17241834745491</v>
      </c>
      <c r="ER14" s="21" t="n">
        <v>19.4152137615035</v>
      </c>
      <c r="ES14" s="21" t="n">
        <v>19.6051919956733</v>
      </c>
      <c r="ET14" s="21" t="n">
        <v>18.3891136447223</v>
      </c>
      <c r="EU14" s="21" t="n">
        <v>0</v>
      </c>
      <c r="EV14" s="20" t="s">
        <v>25</v>
      </c>
      <c r="EW14" s="68" t="n">
        <v>2.6073137758727</v>
      </c>
      <c r="EX14" s="68" t="n">
        <v>1.97703085552056</v>
      </c>
      <c r="EY14" s="68" t="n">
        <v>2.48538011695906</v>
      </c>
      <c r="EZ14" s="68" t="n">
        <v>0.915700602530997</v>
      </c>
      <c r="FA14" s="68"/>
      <c r="FB14" s="68" t="n">
        <v>0</v>
      </c>
      <c r="FC14" s="68"/>
      <c r="FD14" s="68" t="n">
        <v>1.92965072357078</v>
      </c>
      <c r="FE14" s="68" t="n">
        <v>1.8361667134452</v>
      </c>
      <c r="FF14" s="68" t="n">
        <v>1.87258904160893</v>
      </c>
      <c r="FG14" s="68" t="n">
        <v>0</v>
      </c>
      <c r="FH14" s="68" t="n">
        <v>16.9923534409516</v>
      </c>
      <c r="FI14" s="21"/>
      <c r="FJ14" s="21"/>
      <c r="FK14" s="20" t="s">
        <v>25</v>
      </c>
      <c r="FL14" s="21" t="n">
        <v>1.75553805914653</v>
      </c>
      <c r="FM14" s="69" t="n">
        <v>1.80475799835931</v>
      </c>
      <c r="FN14" s="69" t="n">
        <v>1.80475799835931</v>
      </c>
      <c r="FO14" s="68"/>
      <c r="FP14" s="68"/>
      <c r="FQ14" s="68" t="n">
        <v>0</v>
      </c>
      <c r="FR14" s="68"/>
      <c r="FS14" s="70" t="n">
        <v>2.12947445775745</v>
      </c>
      <c r="FT14" s="68" t="n">
        <v>1.81718627833077</v>
      </c>
      <c r="FU14" s="68" t="n">
        <v>2.35965230523282</v>
      </c>
      <c r="FV14" s="68" t="n">
        <v>8.77269935959295</v>
      </c>
      <c r="FW14" s="68" t="n">
        <v>16.3251979430251</v>
      </c>
      <c r="FX14" s="21"/>
      <c r="FY14" s="21"/>
      <c r="FZ14" s="20" t="s">
        <v>25</v>
      </c>
      <c r="GA14" s="21" t="n">
        <v>2.26606355804711</v>
      </c>
      <c r="GB14" s="69" t="n">
        <v>1.64254986312084</v>
      </c>
      <c r="GC14" s="69" t="n">
        <v>1.64254986312084</v>
      </c>
      <c r="GD14" s="21"/>
      <c r="GE14" s="21"/>
      <c r="GF14" s="21" t="n">
        <v>0</v>
      </c>
      <c r="GG14" s="21"/>
      <c r="GH14" s="70" t="n">
        <v>2.66074208096638</v>
      </c>
      <c r="GI14" s="71" t="n">
        <v>2.06326561892074</v>
      </c>
      <c r="GJ14" s="71" t="n">
        <v>1.69259561956254</v>
      </c>
      <c r="GK14" s="71" t="n">
        <v>0</v>
      </c>
      <c r="GL14" s="21" t="n">
        <v>16.6037109293927</v>
      </c>
      <c r="GM14" s="21" t="n">
        <v>47.8606298458888</v>
      </c>
      <c r="GN14" s="21"/>
      <c r="GO14" s="20" t="s">
        <v>25</v>
      </c>
      <c r="GP14" s="21" t="n">
        <v>1.64199497203855</v>
      </c>
      <c r="GQ14" s="68" t="n">
        <v>1.25781680736745</v>
      </c>
      <c r="GR14" s="68" t="n">
        <v>1.69419737399407</v>
      </c>
      <c r="GS14" s="68" t="n">
        <v>0.549776790623007</v>
      </c>
      <c r="GT14" s="68"/>
      <c r="GU14" s="68" t="n">
        <v>0</v>
      </c>
      <c r="GV14" s="68"/>
      <c r="GW14" s="68" t="n">
        <v>1.57352875061817</v>
      </c>
      <c r="GX14" s="68" t="n">
        <v>1.34663811793857</v>
      </c>
      <c r="GY14" s="21" t="n">
        <v>2.0168812964513</v>
      </c>
      <c r="GZ14" s="21" t="n">
        <v>5.36106792473061</v>
      </c>
      <c r="HA14" s="21" t="n">
        <v>0</v>
      </c>
      <c r="HB14" s="21"/>
      <c r="HC14" s="21"/>
      <c r="HD14" s="20" t="s">
        <v>25</v>
      </c>
      <c r="HE14" s="68" t="n">
        <v>3.45209194470454</v>
      </c>
      <c r="HF14" s="68" t="n">
        <v>4.28974600188147</v>
      </c>
      <c r="HG14" s="68" t="n">
        <v>3.98871119473189</v>
      </c>
      <c r="HH14" s="68"/>
      <c r="HI14" s="68" t="n">
        <v>0.301034807149577</v>
      </c>
      <c r="HJ14" s="21"/>
      <c r="HK14" s="21"/>
      <c r="HL14" s="21" t="n">
        <v>2.71292753966068</v>
      </c>
      <c r="HM14" s="68" t="n">
        <v>2.55480182987681</v>
      </c>
      <c r="HN14" s="21" t="n">
        <v>2.88795689884771</v>
      </c>
      <c r="HO14" s="21" t="n">
        <v>0</v>
      </c>
      <c r="HP14" s="21" t="n">
        <v>29.4516110031219</v>
      </c>
      <c r="HQ14" s="21" t="n">
        <v>48.661800486618</v>
      </c>
    </row>
    <row r="15" s="64" customFormat="true" ht="11.45" hidden="false" customHeight="true" outlineLevel="0" collapsed="false">
      <c r="A15" s="58"/>
      <c r="B15" s="77"/>
      <c r="C15" s="77"/>
      <c r="D15" s="77"/>
      <c r="E15" s="77"/>
      <c r="F15" s="77"/>
      <c r="G15" s="58" t="n">
        <v>0</v>
      </c>
      <c r="H15" s="58" t="n">
        <v>0</v>
      </c>
      <c r="I15" s="58"/>
      <c r="J15" s="77"/>
      <c r="K15" s="77"/>
      <c r="L15" s="77"/>
      <c r="M15" s="77"/>
      <c r="N15" s="75"/>
      <c r="O15" s="75"/>
      <c r="P15" s="76"/>
      <c r="Q15" s="20" t="s">
        <v>26</v>
      </c>
      <c r="R15" s="21" t="n">
        <v>5.05850157066474</v>
      </c>
      <c r="S15" s="21" t="n">
        <v>10.1149425287356</v>
      </c>
      <c r="T15" s="21" t="n">
        <v>10.1149425287356</v>
      </c>
      <c r="U15" s="21"/>
      <c r="V15" s="21"/>
      <c r="W15" s="21" t="n">
        <v>0</v>
      </c>
      <c r="X15" s="21"/>
      <c r="Y15" s="21" t="n">
        <v>0.777125567949269</v>
      </c>
      <c r="Z15" s="21" t="n">
        <v>0.750418358234716</v>
      </c>
      <c r="AA15" s="21" t="n">
        <v>0.974981962833688</v>
      </c>
      <c r="AB15" s="21" t="n">
        <v>0</v>
      </c>
      <c r="AC15" s="21" t="n">
        <v>0</v>
      </c>
      <c r="AD15" s="21" t="s">
        <v>98</v>
      </c>
      <c r="AE15" s="21" t="e">
        <f aca="false"/>
        <v>#REF!</v>
      </c>
      <c r="AF15" s="20" t="s">
        <v>26</v>
      </c>
      <c r="AG15" s="21" t="n">
        <v>2.88855696066874</v>
      </c>
      <c r="AH15" s="21" t="n">
        <v>4.89666006977741</v>
      </c>
      <c r="AI15" s="21" t="n">
        <v>5.29500756429652</v>
      </c>
      <c r="AJ15" s="21" t="n">
        <v>1.34779971696206</v>
      </c>
      <c r="AK15" s="21"/>
      <c r="AL15" s="21" t="n">
        <v>0</v>
      </c>
      <c r="AM15" s="21"/>
      <c r="AN15" s="21" t="n">
        <v>1.58847823784814</v>
      </c>
      <c r="AO15" s="21" t="n">
        <v>0.987946503794538</v>
      </c>
      <c r="AP15" s="21" t="n">
        <v>2.32621253828558</v>
      </c>
      <c r="AQ15" s="21" t="n">
        <v>0</v>
      </c>
      <c r="AR15" s="21" t="n">
        <v>17.061934823409</v>
      </c>
      <c r="AS15" s="21" t="n">
        <v>18.2815356489945</v>
      </c>
      <c r="AT15" s="21" t="n">
        <v>8.79987328182474</v>
      </c>
      <c r="AU15" s="20" t="s">
        <v>26</v>
      </c>
      <c r="AV15" s="21" t="n">
        <v>13.5791404650979</v>
      </c>
      <c r="AW15" s="67" t="n">
        <v>11.4942528735632</v>
      </c>
      <c r="AX15" s="67" t="n">
        <v>11.4942528735632</v>
      </c>
      <c r="AY15" s="21"/>
      <c r="AZ15" s="21"/>
      <c r="BA15" s="21" t="n">
        <v>0</v>
      </c>
      <c r="BB15" s="21"/>
      <c r="BC15" s="21" t="n">
        <v>5.48507237553</v>
      </c>
      <c r="BD15" s="21" t="n">
        <v>2.63118328070967</v>
      </c>
      <c r="BE15" s="21" t="n">
        <v>11.7978787414023</v>
      </c>
      <c r="BF15" s="21" t="n">
        <v>0</v>
      </c>
      <c r="BG15" s="21" t="n">
        <v>13.2802124833997</v>
      </c>
      <c r="BH15" s="21" t="n">
        <v>33.5626783017285</v>
      </c>
      <c r="BI15" s="21"/>
      <c r="BJ15" s="20" t="s">
        <v>26</v>
      </c>
      <c r="BK15" s="21" t="n">
        <v>7.46449435796898</v>
      </c>
      <c r="BL15" s="21" t="n">
        <v>7.21545682041056</v>
      </c>
      <c r="BM15" s="21" t="n">
        <v>9.38864628820961</v>
      </c>
      <c r="BN15" s="21" t="n">
        <v>0.658752849106072</v>
      </c>
      <c r="BO15" s="21"/>
      <c r="BP15" s="21" t="n">
        <v>0</v>
      </c>
      <c r="BQ15" s="21"/>
      <c r="BR15" s="21" t="n">
        <v>2.07058866835841</v>
      </c>
      <c r="BS15" s="21" t="n">
        <v>1.2395528932714</v>
      </c>
      <c r="BT15" s="21" t="n">
        <v>2.55486574180527</v>
      </c>
      <c r="BU15" s="21" t="n">
        <v>5.05127039450422</v>
      </c>
      <c r="BV15" s="21" t="n">
        <v>0</v>
      </c>
      <c r="BW15" s="21" t="n">
        <v>22.393908856791</v>
      </c>
      <c r="BX15" s="21"/>
      <c r="BY15" s="20" t="s">
        <v>26</v>
      </c>
      <c r="BZ15" s="21" t="n">
        <v>3.27301749553737</v>
      </c>
      <c r="CA15" s="21" t="n">
        <v>4.68264089928741</v>
      </c>
      <c r="CB15" s="21" t="n">
        <v>5.46583850931677</v>
      </c>
      <c r="CC15" s="21" t="n">
        <v>1.05585843050164</v>
      </c>
      <c r="CD15" s="21" t="n">
        <v>0.496894409937888</v>
      </c>
      <c r="CE15" s="21"/>
      <c r="CF15" s="21"/>
      <c r="CG15" s="21" t="n">
        <v>1.22705799212411</v>
      </c>
      <c r="CH15" s="21" t="n">
        <v>1.07453375468701</v>
      </c>
      <c r="CI15" s="21" t="n">
        <v>2.08526220086914</v>
      </c>
      <c r="CJ15" s="21" t="n">
        <v>0</v>
      </c>
      <c r="CK15" s="21" t="n">
        <v>19.1644308164048</v>
      </c>
      <c r="CL15" s="21"/>
      <c r="CM15" s="21"/>
      <c r="CN15" s="20" t="s">
        <v>26</v>
      </c>
      <c r="CO15" s="21" t="n">
        <v>13.2109122134883</v>
      </c>
      <c r="CP15" s="67" t="n">
        <v>15.4031287605295</v>
      </c>
      <c r="CQ15" s="67" t="n">
        <v>15.4031287605295</v>
      </c>
      <c r="CR15" s="21"/>
      <c r="CS15" s="21"/>
      <c r="CT15" s="21" t="n">
        <v>0</v>
      </c>
      <c r="CU15" s="21"/>
      <c r="CV15" s="21" t="n">
        <v>2.22738232460756</v>
      </c>
      <c r="CW15" s="21" t="n">
        <v>1.76033404098762</v>
      </c>
      <c r="CX15" s="21" t="n">
        <v>3.20322885468552</v>
      </c>
      <c r="CY15" s="21" t="n">
        <v>0</v>
      </c>
      <c r="CZ15" s="21" t="n">
        <v>0</v>
      </c>
      <c r="DA15" s="21" t="n">
        <v>12.9853265809635</v>
      </c>
      <c r="DB15" s="21"/>
      <c r="DC15" s="20" t="s">
        <v>26</v>
      </c>
      <c r="DD15" s="21" t="n">
        <v>4.60935358622498</v>
      </c>
      <c r="DE15" s="21" t="n">
        <v>4.93771850909805</v>
      </c>
      <c r="DF15" s="21" t="n">
        <v>8.15028901734104</v>
      </c>
      <c r="DG15" s="21" t="n">
        <v>0.628388585447023</v>
      </c>
      <c r="DH15" s="21"/>
      <c r="DI15" s="21" t="n">
        <v>0.751445086705202</v>
      </c>
      <c r="DJ15" s="21"/>
      <c r="DK15" s="21" t="n">
        <v>2.25716798040386</v>
      </c>
      <c r="DL15" s="21" t="n">
        <v>0.595636072316176</v>
      </c>
      <c r="DM15" s="21" t="n">
        <v>4.61637891238113</v>
      </c>
      <c r="DN15" s="21" t="n">
        <v>0</v>
      </c>
      <c r="DO15" s="21" t="n">
        <v>6.77598590594932</v>
      </c>
      <c r="DP15" s="21" t="n">
        <v>10.6416941577099</v>
      </c>
      <c r="DQ15" s="21" t="n">
        <v>8.1196292035997</v>
      </c>
      <c r="DR15" s="20" t="s">
        <v>26</v>
      </c>
      <c r="DS15" s="21" t="n">
        <v>5.47896956236731</v>
      </c>
      <c r="DT15" s="21" t="n">
        <v>12.9659582079721</v>
      </c>
      <c r="DU15" s="21" t="n">
        <v>16.6253101736973</v>
      </c>
      <c r="DV15" s="21" t="n">
        <v>1.19706479711747</v>
      </c>
      <c r="DW15" s="21"/>
      <c r="DX15" s="21" t="n">
        <v>0</v>
      </c>
      <c r="DY15" s="21"/>
      <c r="DZ15" s="21" t="n">
        <v>1.18006182762647</v>
      </c>
      <c r="EA15" s="21" t="n">
        <v>0.978373687703119</v>
      </c>
      <c r="EB15" s="21" t="n">
        <v>2.83039847967167</v>
      </c>
      <c r="EC15" s="21" t="n">
        <v>0</v>
      </c>
      <c r="ED15" s="21" t="n">
        <v>3.77672029609487</v>
      </c>
      <c r="EE15" s="21"/>
      <c r="EF15" s="21"/>
      <c r="EG15" s="20" t="s">
        <v>26</v>
      </c>
      <c r="EH15" s="21" t="n">
        <v>1.39822602630643</v>
      </c>
      <c r="EI15" s="21" t="n">
        <v>1.2267460071462</v>
      </c>
      <c r="EJ15" s="21" t="n">
        <v>1.22917235727943</v>
      </c>
      <c r="EK15" s="21" t="n">
        <v>0</v>
      </c>
      <c r="EL15" s="21" t="n">
        <v>0</v>
      </c>
      <c r="EM15" s="21"/>
      <c r="EN15" s="21"/>
      <c r="EO15" s="21" t="n">
        <v>0.739435177699545</v>
      </c>
      <c r="EP15" s="21" t="n">
        <v>0.54463462278606</v>
      </c>
      <c r="EQ15" s="21" t="n">
        <v>0.5179458526457</v>
      </c>
      <c r="ER15" s="21" t="n">
        <v>5.17739033640094</v>
      </c>
      <c r="ES15" s="21" t="n">
        <v>12.1687398593835</v>
      </c>
      <c r="ET15" s="21" t="n">
        <v>3.06485227412039</v>
      </c>
      <c r="EU15" s="21" t="n">
        <v>0</v>
      </c>
      <c r="EV15" s="20" t="s">
        <v>26</v>
      </c>
      <c r="EW15" s="68" t="n">
        <v>8.79968399357037</v>
      </c>
      <c r="EX15" s="68" t="n">
        <v>11.1702243336912</v>
      </c>
      <c r="EY15" s="68" t="n">
        <v>16.0818713450292</v>
      </c>
      <c r="EZ15" s="68" t="n">
        <v>0.915700602530997</v>
      </c>
      <c r="FA15" s="68"/>
      <c r="FB15" s="68" t="n">
        <v>0</v>
      </c>
      <c r="FC15" s="68"/>
      <c r="FD15" s="68" t="n">
        <v>2.12261579592786</v>
      </c>
      <c r="FE15" s="68" t="n">
        <v>2.36078577442954</v>
      </c>
      <c r="FF15" s="68" t="n">
        <v>1.12355342496536</v>
      </c>
      <c r="FG15" s="68" t="n">
        <v>0</v>
      </c>
      <c r="FH15" s="68" t="n">
        <v>16.9923534409516</v>
      </c>
      <c r="FI15" s="21"/>
      <c r="FJ15" s="21"/>
      <c r="FK15" s="20" t="s">
        <v>26</v>
      </c>
      <c r="FL15" s="21" t="n">
        <v>8.08364036537238</v>
      </c>
      <c r="FM15" s="69" t="n">
        <v>20.2351654361499</v>
      </c>
      <c r="FN15" s="69" t="n">
        <v>20.2351654361499</v>
      </c>
      <c r="FO15" s="68"/>
      <c r="FP15" s="68"/>
      <c r="FQ15" s="68" t="n">
        <v>0</v>
      </c>
      <c r="FR15" s="68"/>
      <c r="FS15" s="70" t="n">
        <v>1.04464784720177</v>
      </c>
      <c r="FT15" s="68" t="n">
        <v>0.812951756095345</v>
      </c>
      <c r="FU15" s="68" t="n">
        <v>1.76973922892462</v>
      </c>
      <c r="FV15" s="68" t="n">
        <v>5.84846623972863</v>
      </c>
      <c r="FW15" s="68" t="n">
        <v>4.08129948575626</v>
      </c>
      <c r="FX15" s="21"/>
      <c r="FY15" s="21"/>
      <c r="FZ15" s="20" t="s">
        <v>26</v>
      </c>
      <c r="GA15" s="21" t="n">
        <v>20.8351954920442</v>
      </c>
      <c r="GB15" s="69" t="n">
        <v>25.1075479077043</v>
      </c>
      <c r="GC15" s="69" t="n">
        <v>25.1075479077043</v>
      </c>
      <c r="GD15" s="21"/>
      <c r="GE15" s="21"/>
      <c r="GF15" s="21" t="n">
        <v>0</v>
      </c>
      <c r="GG15" s="21"/>
      <c r="GH15" s="70" t="n">
        <v>1.77382805397759</v>
      </c>
      <c r="GI15" s="71" t="n">
        <v>1.76851338764634</v>
      </c>
      <c r="GJ15" s="71" t="n">
        <v>0.967197496892878</v>
      </c>
      <c r="GK15" s="71" t="n">
        <v>0</v>
      </c>
      <c r="GL15" s="21" t="n">
        <v>8.30185546469636</v>
      </c>
      <c r="GM15" s="21" t="n">
        <v>19.1442519383555</v>
      </c>
      <c r="GN15" s="21"/>
      <c r="GO15" s="20" t="s">
        <v>26</v>
      </c>
      <c r="GP15" s="21" t="n">
        <v>17.1545264184028</v>
      </c>
      <c r="GQ15" s="68" t="n">
        <v>20.1250689178792</v>
      </c>
      <c r="GR15" s="68" t="n">
        <v>32.1897501058873</v>
      </c>
      <c r="GS15" s="68" t="n">
        <v>0.549776790623007</v>
      </c>
      <c r="GT15" s="68"/>
      <c r="GU15" s="68" t="n">
        <v>0</v>
      </c>
      <c r="GV15" s="68"/>
      <c r="GW15" s="68" t="n">
        <v>1.46113383985973</v>
      </c>
      <c r="GX15" s="68" t="n">
        <v>1.19701166038984</v>
      </c>
      <c r="GY15" s="21" t="n">
        <v>2.0168812964513</v>
      </c>
      <c r="GZ15" s="21" t="n">
        <v>5.36106792473061</v>
      </c>
      <c r="HA15" s="21" t="n">
        <v>0</v>
      </c>
      <c r="HB15" s="21"/>
      <c r="HC15" s="21"/>
      <c r="HD15" s="20" t="s">
        <v>26</v>
      </c>
      <c r="HE15" s="68" t="n">
        <v>8.4844748685405</v>
      </c>
      <c r="HF15" s="68" t="n">
        <v>18.9651928504233</v>
      </c>
      <c r="HG15" s="68" t="n">
        <v>18.6641580432738</v>
      </c>
      <c r="HH15" s="68"/>
      <c r="HI15" s="68" t="n">
        <v>0.301034807149577</v>
      </c>
      <c r="HJ15" s="21"/>
      <c r="HK15" s="21"/>
      <c r="HL15" s="21" t="n">
        <v>1.19759864363399</v>
      </c>
      <c r="HM15" s="68" t="n">
        <v>1.17095083869354</v>
      </c>
      <c r="HN15" s="21" t="n">
        <v>0.962652299615902</v>
      </c>
      <c r="HO15" s="21" t="n">
        <v>0</v>
      </c>
      <c r="HP15" s="21" t="n">
        <v>5.89032220062437</v>
      </c>
      <c r="HQ15" s="21" t="n">
        <v>48.661800486618</v>
      </c>
    </row>
    <row r="16" s="64" customFormat="true" ht="11.45" hidden="false" customHeight="true" outlineLevel="0" collapsed="false">
      <c r="A16" s="58"/>
      <c r="B16" s="77"/>
      <c r="C16" s="77"/>
      <c r="D16" s="77"/>
      <c r="E16" s="77"/>
      <c r="F16" s="77"/>
      <c r="G16" s="58" t="n">
        <v>0</v>
      </c>
      <c r="H16" s="58" t="n">
        <v>0</v>
      </c>
      <c r="I16" s="58"/>
      <c r="J16" s="77"/>
      <c r="K16" s="77"/>
      <c r="L16" s="77"/>
      <c r="M16" s="77"/>
      <c r="N16" s="75"/>
      <c r="O16" s="75"/>
      <c r="P16" s="76"/>
      <c r="Q16" s="20" t="s">
        <v>27</v>
      </c>
      <c r="R16" s="21" t="n">
        <v>0.404680125653179</v>
      </c>
      <c r="S16" s="21" t="n">
        <v>0.689655172413793</v>
      </c>
      <c r="T16" s="21" t="n">
        <v>0.689655172413793</v>
      </c>
      <c r="U16" s="21"/>
      <c r="V16" s="21"/>
      <c r="W16" s="21" t="n">
        <v>0</v>
      </c>
      <c r="X16" s="21"/>
      <c r="Y16" s="21" t="n">
        <v>0.129520927991545</v>
      </c>
      <c r="Z16" s="21" t="n">
        <v>0</v>
      </c>
      <c r="AA16" s="21" t="n">
        <v>0.974981962833688</v>
      </c>
      <c r="AB16" s="21" t="n">
        <v>0</v>
      </c>
      <c r="AC16" s="21" t="n">
        <v>0</v>
      </c>
      <c r="AD16" s="21" t="s">
        <v>98</v>
      </c>
      <c r="AE16" s="21" t="e">
        <f aca="false"/>
        <v>#REF!</v>
      </c>
      <c r="AF16" s="20" t="s">
        <v>27</v>
      </c>
      <c r="AG16" s="21" t="n">
        <v>0.544220876647733</v>
      </c>
      <c r="AH16" s="21" t="n">
        <v>0.408055005814784</v>
      </c>
      <c r="AI16" s="21" t="n">
        <v>0.453857791225416</v>
      </c>
      <c r="AJ16" s="21" t="n">
        <v>0</v>
      </c>
      <c r="AK16" s="21"/>
      <c r="AL16" s="21" t="n">
        <v>0</v>
      </c>
      <c r="AM16" s="21"/>
      <c r="AN16" s="21" t="n">
        <v>0.481357041772164</v>
      </c>
      <c r="AO16" s="21" t="n">
        <v>0.109771833754949</v>
      </c>
      <c r="AP16" s="21" t="n">
        <v>2.32621253828558</v>
      </c>
      <c r="AQ16" s="21" t="n">
        <v>0</v>
      </c>
      <c r="AR16" s="21" t="n">
        <v>17.061934823409</v>
      </c>
      <c r="AS16" s="21" t="n">
        <v>18.2815356489945</v>
      </c>
      <c r="AT16" s="21" t="n">
        <v>2.63996198454742</v>
      </c>
      <c r="AU16" s="20" t="s">
        <v>27</v>
      </c>
      <c r="AV16" s="21" t="n">
        <v>0.49378692600356</v>
      </c>
      <c r="AW16" s="67" t="n">
        <v>0</v>
      </c>
      <c r="AX16" s="67" t="n">
        <v>0</v>
      </c>
      <c r="AY16" s="21"/>
      <c r="AZ16" s="21"/>
      <c r="BA16" s="21" t="n">
        <v>0</v>
      </c>
      <c r="BB16" s="21"/>
      <c r="BC16" s="21" t="n">
        <v>0.548507237553</v>
      </c>
      <c r="BD16" s="21" t="n">
        <v>0.375883325815667</v>
      </c>
      <c r="BE16" s="21" t="n">
        <v>1.17978787414023</v>
      </c>
      <c r="BF16" s="21" t="n">
        <v>0</v>
      </c>
      <c r="BG16" s="21" t="n">
        <v>0</v>
      </c>
      <c r="BH16" s="21" t="n">
        <v>0</v>
      </c>
      <c r="BI16" s="21"/>
      <c r="BJ16" s="20" t="s">
        <v>27</v>
      </c>
      <c r="BK16" s="21" t="n">
        <v>0.140839516188094</v>
      </c>
      <c r="BL16" s="21" t="n">
        <v>0.163987655009331</v>
      </c>
      <c r="BM16" s="21" t="n">
        <v>0.218340611353712</v>
      </c>
      <c r="BN16" s="21" t="n">
        <v>0</v>
      </c>
      <c r="BO16" s="21"/>
      <c r="BP16" s="21" t="n">
        <v>0</v>
      </c>
      <c r="BQ16" s="21"/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/>
      <c r="BY16" s="20" t="s">
        <v>27</v>
      </c>
      <c r="BZ16" s="21" t="n">
        <v>0.251770576579797</v>
      </c>
      <c r="CA16" s="21" t="n">
        <v>0.275449464663965</v>
      </c>
      <c r="CB16" s="21" t="n">
        <v>0.124223602484472</v>
      </c>
      <c r="CC16" s="21" t="n">
        <v>0</v>
      </c>
      <c r="CD16" s="21" t="n">
        <v>0.248447204968944</v>
      </c>
      <c r="CE16" s="21"/>
      <c r="CF16" s="21"/>
      <c r="CG16" s="21" t="n">
        <v>0.136339776902678</v>
      </c>
      <c r="CH16" s="21" t="n">
        <v>0.051168274032715</v>
      </c>
      <c r="CI16" s="21" t="n">
        <v>0.834104880347655</v>
      </c>
      <c r="CJ16" s="21" t="n">
        <v>0</v>
      </c>
      <c r="CK16" s="21" t="n">
        <v>0</v>
      </c>
      <c r="CL16" s="21"/>
      <c r="CM16" s="21"/>
      <c r="CN16" s="20" t="s">
        <v>27</v>
      </c>
      <c r="CO16" s="21" t="n">
        <v>0.36696978370801</v>
      </c>
      <c r="CP16" s="67" t="n">
        <v>0.481347773766546</v>
      </c>
      <c r="CQ16" s="67" t="n">
        <v>0.481347773766546</v>
      </c>
      <c r="CR16" s="21"/>
      <c r="CS16" s="21"/>
      <c r="CT16" s="21" t="n">
        <v>0</v>
      </c>
      <c r="CU16" s="21"/>
      <c r="CV16" s="21" t="n">
        <v>0</v>
      </c>
      <c r="CW16" s="21" t="n">
        <v>0</v>
      </c>
      <c r="CX16" s="21" t="n">
        <v>0</v>
      </c>
      <c r="CY16" s="21" t="n">
        <v>0</v>
      </c>
      <c r="CZ16" s="21" t="n">
        <v>0</v>
      </c>
      <c r="DA16" s="21" t="n">
        <v>0</v>
      </c>
      <c r="DB16" s="21"/>
      <c r="DC16" s="20" t="s">
        <v>27</v>
      </c>
      <c r="DD16" s="21" t="n">
        <v>0.147893697953743</v>
      </c>
      <c r="DE16" s="21" t="n">
        <v>0.0903241190688667</v>
      </c>
      <c r="DF16" s="21" t="n">
        <v>0.115606936416185</v>
      </c>
      <c r="DG16" s="21" t="n">
        <v>0</v>
      </c>
      <c r="DH16" s="21"/>
      <c r="DI16" s="21" t="n">
        <v>0.0578034682080925</v>
      </c>
      <c r="DJ16" s="21"/>
      <c r="DK16" s="21" t="n">
        <v>0.294413214835286</v>
      </c>
      <c r="DL16" s="21" t="n">
        <v>0.297818036158088</v>
      </c>
      <c r="DM16" s="21" t="n">
        <v>0.419670810216466</v>
      </c>
      <c r="DN16" s="21" t="n">
        <v>0</v>
      </c>
      <c r="DO16" s="21" t="n">
        <v>0</v>
      </c>
      <c r="DP16" s="21" t="n">
        <v>0</v>
      </c>
      <c r="DQ16" s="21" t="n">
        <v>0</v>
      </c>
      <c r="DR16" s="20" t="s">
        <v>27</v>
      </c>
      <c r="DS16" s="21" t="n">
        <v>0.358742054678812</v>
      </c>
      <c r="DT16" s="21" t="n">
        <v>0.378568122860499</v>
      </c>
      <c r="DU16" s="21" t="n">
        <v>0.496277915632754</v>
      </c>
      <c r="DV16" s="21" t="n">
        <v>0</v>
      </c>
      <c r="DW16" s="21"/>
      <c r="DX16" s="21" t="n">
        <v>0</v>
      </c>
      <c r="DY16" s="21"/>
      <c r="DZ16" s="21" t="n">
        <v>0.26646557398017</v>
      </c>
      <c r="EA16" s="21" t="n">
        <v>0.127613959265624</v>
      </c>
      <c r="EB16" s="21" t="n">
        <v>1.21302791985929</v>
      </c>
      <c r="EC16" s="21" t="n">
        <v>0</v>
      </c>
      <c r="ED16" s="21" t="n">
        <v>3.77672029609487</v>
      </c>
      <c r="EE16" s="21"/>
      <c r="EF16" s="21"/>
      <c r="EG16" s="20" t="s">
        <v>27</v>
      </c>
      <c r="EH16" s="21" t="n">
        <v>0.420604577019007</v>
      </c>
      <c r="EI16" s="21" t="n">
        <v>0.545220447620535</v>
      </c>
      <c r="EJ16" s="21" t="n">
        <v>0.518983884184649</v>
      </c>
      <c r="EK16" s="21" t="n">
        <v>0</v>
      </c>
      <c r="EL16" s="21" t="n">
        <v>0.0273149412728763</v>
      </c>
      <c r="EM16" s="21"/>
      <c r="EN16" s="21"/>
      <c r="EO16" s="21" t="n">
        <v>0.161158948985798</v>
      </c>
      <c r="EP16" s="21" t="n">
        <v>0.0558599613113908</v>
      </c>
      <c r="EQ16" s="21" t="n">
        <v>0.25897292632285</v>
      </c>
      <c r="ER16" s="21" t="n">
        <v>2.58869516820047</v>
      </c>
      <c r="ES16" s="21" t="n">
        <v>1.35208220659816</v>
      </c>
      <c r="ET16" s="21" t="n">
        <v>3.06485227412039</v>
      </c>
      <c r="EU16" s="21" t="n">
        <v>0</v>
      </c>
      <c r="EV16" s="20" t="s">
        <v>27</v>
      </c>
      <c r="EW16" s="68" t="n">
        <v>0.195548533190453</v>
      </c>
      <c r="EX16" s="68" t="n">
        <v>0.0988515427760281</v>
      </c>
      <c r="EY16" s="68" t="n">
        <v>0.146198830409357</v>
      </c>
      <c r="EZ16" s="68" t="n">
        <v>0</v>
      </c>
      <c r="FA16" s="68"/>
      <c r="FB16" s="68" t="n">
        <v>0</v>
      </c>
      <c r="FC16" s="68"/>
      <c r="FD16" s="68" t="n">
        <v>0.192965072357078</v>
      </c>
      <c r="FE16" s="68" t="n">
        <v>0</v>
      </c>
      <c r="FF16" s="68" t="n">
        <v>0.749035616643571</v>
      </c>
      <c r="FG16" s="68" t="n">
        <v>0</v>
      </c>
      <c r="FH16" s="68" t="n">
        <v>0</v>
      </c>
      <c r="FI16" s="21"/>
      <c r="FJ16" s="21"/>
      <c r="FK16" s="20" t="s">
        <v>27</v>
      </c>
      <c r="FL16" s="21" t="n">
        <v>0.163305865967119</v>
      </c>
      <c r="FM16" s="69" t="n">
        <v>0.218758545255674</v>
      </c>
      <c r="FN16" s="69" t="n">
        <v>0.218758545255674</v>
      </c>
      <c r="FO16" s="68"/>
      <c r="FP16" s="68"/>
      <c r="FQ16" s="68" t="n">
        <v>0</v>
      </c>
      <c r="FR16" s="68"/>
      <c r="FS16" s="70" t="n">
        <v>0.160715053415657</v>
      </c>
      <c r="FT16" s="68" t="n">
        <v>0.0478206915350203</v>
      </c>
      <c r="FU16" s="68" t="n">
        <v>0.589913076308206</v>
      </c>
      <c r="FV16" s="68" t="n">
        <v>2.92423311986432</v>
      </c>
      <c r="FW16" s="68" t="n">
        <v>0</v>
      </c>
      <c r="FX16" s="21"/>
      <c r="FY16" s="21"/>
      <c r="FZ16" s="20" t="s">
        <v>27</v>
      </c>
      <c r="GA16" s="21" t="n">
        <v>0.472096574593147</v>
      </c>
      <c r="GB16" s="69" t="n">
        <v>0.351974970668752</v>
      </c>
      <c r="GC16" s="69" t="n">
        <v>0.351974970668752</v>
      </c>
      <c r="GD16" s="21"/>
      <c r="GE16" s="21"/>
      <c r="GF16" s="21" t="n">
        <v>0</v>
      </c>
      <c r="GG16" s="21"/>
      <c r="GH16" s="70" t="n">
        <v>0.532148416193276</v>
      </c>
      <c r="GI16" s="71" t="n">
        <v>0.294752231274391</v>
      </c>
      <c r="GJ16" s="71" t="n">
        <v>0.725398122669659</v>
      </c>
      <c r="GK16" s="71" t="n">
        <v>0</v>
      </c>
      <c r="GL16" s="21" t="n">
        <v>0</v>
      </c>
      <c r="GM16" s="21" t="n">
        <v>9.57212596917776</v>
      </c>
      <c r="GN16" s="21"/>
      <c r="GO16" s="20" t="s">
        <v>27</v>
      </c>
      <c r="GP16" s="21" t="n">
        <v>0.0432103940010146</v>
      </c>
      <c r="GQ16" s="68" t="n">
        <v>0</v>
      </c>
      <c r="GR16" s="68" t="n">
        <v>0</v>
      </c>
      <c r="GS16" s="68" t="n">
        <v>0</v>
      </c>
      <c r="GT16" s="68"/>
      <c r="GU16" s="68" t="n">
        <v>0</v>
      </c>
      <c r="GV16" s="68"/>
      <c r="GW16" s="68" t="n">
        <v>0.112394910758441</v>
      </c>
      <c r="GX16" s="68" t="n">
        <v>0</v>
      </c>
      <c r="GY16" s="21" t="n">
        <v>0.504220324112824</v>
      </c>
      <c r="GZ16" s="21" t="n">
        <v>0</v>
      </c>
      <c r="HA16" s="21" t="n">
        <v>0</v>
      </c>
      <c r="HB16" s="21"/>
      <c r="HC16" s="21"/>
      <c r="HD16" s="20" t="s">
        <v>27</v>
      </c>
      <c r="HE16" s="68" t="n">
        <v>0.153426308653535</v>
      </c>
      <c r="HF16" s="68" t="n">
        <v>0.26340545625588</v>
      </c>
      <c r="HG16" s="68" t="n">
        <v>0.225776105362182</v>
      </c>
      <c r="HH16" s="68"/>
      <c r="HI16" s="68" t="n">
        <v>0.0376293508936971</v>
      </c>
      <c r="HJ16" s="21"/>
      <c r="HK16" s="21"/>
      <c r="HL16" s="21" t="n">
        <v>0.0733223659367751</v>
      </c>
      <c r="HM16" s="68" t="n">
        <v>0.0266125190612168</v>
      </c>
      <c r="HN16" s="21" t="n">
        <v>0.320884099871967</v>
      </c>
      <c r="HO16" s="21" t="n">
        <v>0</v>
      </c>
      <c r="HP16" s="21" t="n">
        <v>5.89032220062437</v>
      </c>
      <c r="HQ16" s="21" t="n">
        <v>0</v>
      </c>
    </row>
    <row r="17" s="64" customFormat="true" ht="11.45" hidden="false" customHeight="true" outlineLevel="0" collapsed="false">
      <c r="A17" s="58" t="s">
        <v>103</v>
      </c>
      <c r="B17" s="73" t="n">
        <v>83548485</v>
      </c>
      <c r="C17" s="73" t="n">
        <v>14855219.1</v>
      </c>
      <c r="D17" s="73" t="n">
        <v>12371958.4</v>
      </c>
      <c r="E17" s="73" t="n">
        <v>2481400</v>
      </c>
      <c r="F17" s="73" t="n">
        <v>1860.7</v>
      </c>
      <c r="G17" s="58" t="n">
        <v>0</v>
      </c>
      <c r="H17" s="58" t="s">
        <v>103</v>
      </c>
      <c r="I17" s="58" t="s">
        <v>103</v>
      </c>
      <c r="J17" s="73" t="n">
        <v>68693265.9</v>
      </c>
      <c r="K17" s="73" t="n">
        <v>57766944.3</v>
      </c>
      <c r="L17" s="73" t="n">
        <v>7888138.4</v>
      </c>
      <c r="M17" s="73" t="n">
        <v>3038183.2</v>
      </c>
      <c r="N17" s="75" t="s">
        <v>102</v>
      </c>
      <c r="O17" s="75" t="s">
        <v>102</v>
      </c>
      <c r="P17" s="76" t="s">
        <v>102</v>
      </c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0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0"/>
      <c r="AV17" s="21"/>
      <c r="AW17" s="67"/>
      <c r="AX17" s="67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0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0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0"/>
      <c r="CO17" s="21"/>
      <c r="CP17" s="67"/>
      <c r="CQ17" s="67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0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0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0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0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21"/>
      <c r="FJ17" s="21"/>
      <c r="FK17" s="20"/>
      <c r="FL17" s="21"/>
      <c r="FM17" s="69"/>
      <c r="FN17" s="69"/>
      <c r="FO17" s="68"/>
      <c r="FP17" s="68"/>
      <c r="FQ17" s="68"/>
      <c r="FR17" s="68"/>
      <c r="FS17" s="70"/>
      <c r="FT17" s="68"/>
      <c r="FU17" s="68"/>
      <c r="FV17" s="68"/>
      <c r="FW17" s="68"/>
      <c r="FX17" s="21"/>
      <c r="FY17" s="21"/>
      <c r="FZ17" s="20"/>
      <c r="GA17" s="21"/>
      <c r="GB17" s="69"/>
      <c r="GC17" s="69"/>
      <c r="GD17" s="21"/>
      <c r="GE17" s="21"/>
      <c r="GF17" s="21"/>
      <c r="GG17" s="21"/>
      <c r="GH17" s="70"/>
      <c r="GI17" s="71"/>
      <c r="GJ17" s="71"/>
      <c r="GK17" s="71"/>
      <c r="GL17" s="21"/>
      <c r="GM17" s="21"/>
      <c r="GN17" s="21"/>
      <c r="GO17" s="20"/>
      <c r="GP17" s="21"/>
      <c r="GQ17" s="68"/>
      <c r="GR17" s="68"/>
      <c r="GS17" s="68"/>
      <c r="GT17" s="68"/>
      <c r="GU17" s="68"/>
      <c r="GV17" s="68"/>
      <c r="GW17" s="68"/>
      <c r="GX17" s="68"/>
      <c r="GY17" s="21"/>
      <c r="GZ17" s="21"/>
      <c r="HA17" s="21"/>
      <c r="HB17" s="21"/>
      <c r="HC17" s="21"/>
      <c r="HD17" s="20"/>
      <c r="HE17" s="68"/>
      <c r="HF17" s="68"/>
      <c r="HG17" s="68"/>
      <c r="HH17" s="68"/>
      <c r="HI17" s="68"/>
      <c r="HJ17" s="21"/>
      <c r="HK17" s="21"/>
      <c r="HL17" s="21"/>
      <c r="HM17" s="68"/>
      <c r="HN17" s="21"/>
      <c r="HO17" s="21"/>
      <c r="HP17" s="21"/>
      <c r="HQ17" s="21"/>
    </row>
    <row r="18" s="64" customFormat="true" ht="11.45" hidden="false" customHeight="true" outlineLevel="0" collapsed="false">
      <c r="A18" s="58"/>
      <c r="B18" s="77"/>
      <c r="C18" s="77"/>
      <c r="D18" s="77"/>
      <c r="E18" s="77"/>
      <c r="F18" s="77"/>
      <c r="G18" s="58"/>
      <c r="H18" s="58"/>
      <c r="I18" s="58"/>
      <c r="J18" s="77"/>
      <c r="K18" s="77"/>
      <c r="L18" s="77"/>
      <c r="M18" s="77"/>
      <c r="N18" s="75" t="s">
        <v>102</v>
      </c>
      <c r="O18" s="75" t="s">
        <v>102</v>
      </c>
      <c r="P18" s="76" t="s">
        <v>102</v>
      </c>
      <c r="Q18" s="18" t="s">
        <v>28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18" t="s">
        <v>28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18" t="s">
        <v>28</v>
      </c>
      <c r="AV18" s="21"/>
      <c r="AW18" s="67"/>
      <c r="AX18" s="67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18" t="s">
        <v>28</v>
      </c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18" t="s">
        <v>28</v>
      </c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18" t="s">
        <v>28</v>
      </c>
      <c r="CO18" s="21"/>
      <c r="CP18" s="67"/>
      <c r="CQ18" s="67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18" t="s">
        <v>28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18" t="s">
        <v>28</v>
      </c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18" t="s">
        <v>28</v>
      </c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18" t="s">
        <v>28</v>
      </c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21"/>
      <c r="FJ18" s="21"/>
      <c r="FK18" s="18" t="s">
        <v>28</v>
      </c>
      <c r="FL18" s="21"/>
      <c r="FM18" s="69"/>
      <c r="FN18" s="69"/>
      <c r="FO18" s="68"/>
      <c r="FP18" s="68"/>
      <c r="FQ18" s="68"/>
      <c r="FR18" s="68"/>
      <c r="FS18" s="70"/>
      <c r="FT18" s="68"/>
      <c r="FU18" s="68"/>
      <c r="FV18" s="68"/>
      <c r="FW18" s="68"/>
      <c r="FX18" s="21"/>
      <c r="FY18" s="21"/>
      <c r="FZ18" s="18" t="s">
        <v>28</v>
      </c>
      <c r="GA18" s="21"/>
      <c r="GB18" s="69"/>
      <c r="GC18" s="69"/>
      <c r="GD18" s="21"/>
      <c r="GE18" s="21"/>
      <c r="GF18" s="21"/>
      <c r="GG18" s="21"/>
      <c r="GH18" s="70"/>
      <c r="GI18" s="71"/>
      <c r="GJ18" s="71"/>
      <c r="GK18" s="71"/>
      <c r="GL18" s="21"/>
      <c r="GM18" s="21"/>
      <c r="GN18" s="21"/>
      <c r="GO18" s="18" t="s">
        <v>28</v>
      </c>
      <c r="GP18" s="21"/>
      <c r="GQ18" s="68"/>
      <c r="GR18" s="68"/>
      <c r="GS18" s="68"/>
      <c r="GT18" s="68"/>
      <c r="GU18" s="68"/>
      <c r="GV18" s="68"/>
      <c r="GW18" s="68"/>
      <c r="GX18" s="68"/>
      <c r="GY18" s="21"/>
      <c r="GZ18" s="21"/>
      <c r="HA18" s="21"/>
      <c r="HB18" s="21"/>
      <c r="HC18" s="21"/>
      <c r="HD18" s="18" t="s">
        <v>28</v>
      </c>
      <c r="HE18" s="68"/>
      <c r="HF18" s="68"/>
      <c r="HG18" s="68"/>
      <c r="HH18" s="68"/>
      <c r="HI18" s="68"/>
      <c r="HJ18" s="21"/>
      <c r="HK18" s="21"/>
      <c r="HL18" s="21"/>
      <c r="HM18" s="68"/>
      <c r="HN18" s="21"/>
      <c r="HO18" s="21"/>
      <c r="HP18" s="21"/>
      <c r="HQ18" s="21"/>
    </row>
    <row r="19" s="64" customFormat="true" ht="6" hidden="false" customHeight="true" outlineLevel="0" collapsed="false">
      <c r="A19" s="58" t="s">
        <v>104</v>
      </c>
      <c r="B19" s="77" t="n">
        <v>100</v>
      </c>
      <c r="C19" s="77" t="n">
        <v>100</v>
      </c>
      <c r="D19" s="77" t="n">
        <v>100</v>
      </c>
      <c r="E19" s="77" t="n">
        <v>100</v>
      </c>
      <c r="F19" s="77" t="n">
        <v>100</v>
      </c>
      <c r="G19" s="58" t="n">
        <v>0</v>
      </c>
      <c r="H19" s="58" t="n">
        <v>0</v>
      </c>
      <c r="I19" s="58" t="n">
        <v>0</v>
      </c>
      <c r="J19" s="77" t="n">
        <v>100</v>
      </c>
      <c r="K19" s="77" t="n">
        <v>100</v>
      </c>
      <c r="L19" s="77" t="n">
        <v>100</v>
      </c>
      <c r="M19" s="77" t="n">
        <v>100</v>
      </c>
      <c r="N19" s="75" t="s">
        <v>102</v>
      </c>
      <c r="O19" s="75" t="s">
        <v>102</v>
      </c>
      <c r="P19" s="76" t="s">
        <v>102</v>
      </c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0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1"/>
      <c r="AW19" s="67"/>
      <c r="AX19" s="67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0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0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0"/>
      <c r="CO19" s="21"/>
      <c r="CP19" s="67"/>
      <c r="CQ19" s="67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0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0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0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0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21"/>
      <c r="FJ19" s="21"/>
      <c r="FK19" s="20"/>
      <c r="FL19" s="21"/>
      <c r="FM19" s="69"/>
      <c r="FN19" s="69"/>
      <c r="FO19" s="68"/>
      <c r="FP19" s="68"/>
      <c r="FQ19" s="68"/>
      <c r="FR19" s="68"/>
      <c r="FS19" s="70"/>
      <c r="FT19" s="68"/>
      <c r="FU19" s="68"/>
      <c r="FV19" s="68"/>
      <c r="FW19" s="68"/>
      <c r="FX19" s="21"/>
      <c r="FY19" s="21"/>
      <c r="FZ19" s="20"/>
      <c r="GA19" s="21"/>
      <c r="GB19" s="69"/>
      <c r="GC19" s="69"/>
      <c r="GD19" s="21"/>
      <c r="GE19" s="21"/>
      <c r="GF19" s="21"/>
      <c r="GG19" s="21"/>
      <c r="GH19" s="70"/>
      <c r="GI19" s="71"/>
      <c r="GJ19" s="71"/>
      <c r="GK19" s="71"/>
      <c r="GL19" s="21"/>
      <c r="GM19" s="21"/>
      <c r="GN19" s="21"/>
      <c r="GO19" s="20"/>
      <c r="GP19" s="21"/>
      <c r="GQ19" s="68"/>
      <c r="GR19" s="68"/>
      <c r="GS19" s="68"/>
      <c r="GT19" s="68"/>
      <c r="GU19" s="68"/>
      <c r="GV19" s="68"/>
      <c r="GW19" s="68"/>
      <c r="GX19" s="68"/>
      <c r="GY19" s="21"/>
      <c r="GZ19" s="21"/>
      <c r="HA19" s="21"/>
      <c r="HB19" s="21"/>
      <c r="HC19" s="21"/>
      <c r="HD19" s="20"/>
      <c r="HE19" s="68"/>
      <c r="HF19" s="68"/>
      <c r="HG19" s="68"/>
      <c r="HH19" s="68"/>
      <c r="HI19" s="68"/>
      <c r="HJ19" s="21"/>
      <c r="HK19" s="21"/>
      <c r="HL19" s="21"/>
      <c r="HM19" s="68"/>
      <c r="HN19" s="21"/>
      <c r="HO19" s="21"/>
      <c r="HP19" s="21"/>
      <c r="HQ19" s="21"/>
    </row>
    <row r="20" s="64" customFormat="true" ht="11.45" hidden="false" customHeight="true" outlineLevel="0" collapsed="false">
      <c r="A20" s="58"/>
      <c r="B20" s="77"/>
      <c r="C20" s="77"/>
      <c r="D20" s="77"/>
      <c r="E20" s="77"/>
      <c r="F20" s="77"/>
      <c r="G20" s="58"/>
      <c r="H20" s="58"/>
      <c r="I20" s="58"/>
      <c r="J20" s="77"/>
      <c r="K20" s="77"/>
      <c r="L20" s="77"/>
      <c r="M20" s="77"/>
      <c r="N20" s="75" t="s">
        <v>102</v>
      </c>
      <c r="O20" s="75" t="s">
        <v>102</v>
      </c>
      <c r="P20" s="76" t="s">
        <v>102</v>
      </c>
      <c r="Q20" s="20" t="s">
        <v>29</v>
      </c>
      <c r="R20" s="21" t="n">
        <v>141.132193821546</v>
      </c>
      <c r="S20" s="21" t="n">
        <v>182.528735632184</v>
      </c>
      <c r="T20" s="21" t="n">
        <v>172.183908045977</v>
      </c>
      <c r="U20" s="21"/>
      <c r="V20" s="21"/>
      <c r="W20" s="21" t="n">
        <v>10.3448275862069</v>
      </c>
      <c r="X20" s="21"/>
      <c r="Y20" s="21" t="n">
        <v>568.154961666084</v>
      </c>
      <c r="Z20" s="21" t="n">
        <v>66.4870665395958</v>
      </c>
      <c r="AA20" s="21" t="n">
        <v>145.272312462219</v>
      </c>
      <c r="AB20" s="21" t="n">
        <v>185.185185185185</v>
      </c>
      <c r="AC20" s="21" t="n">
        <v>149.532710280374</v>
      </c>
      <c r="AD20" s="21" t="s">
        <v>98</v>
      </c>
      <c r="AE20" s="21" t="e">
        <f aca="false"/>
        <v>#REF!</v>
      </c>
      <c r="AF20" s="20" t="s">
        <v>29</v>
      </c>
      <c r="AG20" s="21" t="n">
        <v>115.458552138035</v>
      </c>
      <c r="AH20" s="21" t="n">
        <v>106.230319847115</v>
      </c>
      <c r="AI20" s="21" t="n">
        <v>113.313161875946</v>
      </c>
      <c r="AJ20" s="21" t="n">
        <v>43.1295909427859</v>
      </c>
      <c r="AK20" s="21"/>
      <c r="AL20" s="21" t="n">
        <v>0</v>
      </c>
      <c r="AM20" s="21"/>
      <c r="AN20" s="21" t="n">
        <v>773.779936516386</v>
      </c>
      <c r="AO20" s="21" t="n">
        <v>56.7520380513085</v>
      </c>
      <c r="AP20" s="21" t="n">
        <v>323.343542821696</v>
      </c>
      <c r="AQ20" s="21" t="n">
        <v>191.693290734824</v>
      </c>
      <c r="AR20" s="21" t="n">
        <v>545.981914349087</v>
      </c>
      <c r="AS20" s="21" t="n">
        <v>438.756855575868</v>
      </c>
      <c r="AT20" s="21" t="n">
        <v>410.954082261216</v>
      </c>
      <c r="AU20" s="20" t="s">
        <v>29</v>
      </c>
      <c r="AV20" s="21" t="n">
        <v>247.387249927784</v>
      </c>
      <c r="AW20" s="67" t="n">
        <v>114.942528735632</v>
      </c>
      <c r="AX20" s="67" t="n">
        <v>114.942528735632</v>
      </c>
      <c r="AY20" s="21"/>
      <c r="AZ20" s="21"/>
      <c r="BA20" s="21" t="n">
        <v>0</v>
      </c>
      <c r="BB20" s="21"/>
      <c r="BC20" s="21" t="n">
        <v>661.35151035644</v>
      </c>
      <c r="BD20" s="21" t="n">
        <v>107.126747857465</v>
      </c>
      <c r="BE20" s="21" t="n">
        <v>371.633180354172</v>
      </c>
      <c r="BF20" s="21" t="n">
        <v>297.619047619048</v>
      </c>
      <c r="BG20" s="21" t="n">
        <v>292.164674634794</v>
      </c>
      <c r="BH20" s="21" t="n">
        <v>486.658835375063</v>
      </c>
      <c r="BI20" s="21"/>
      <c r="BJ20" s="20" t="s">
        <v>29</v>
      </c>
      <c r="BK20" s="21" t="n">
        <v>164.359715391506</v>
      </c>
      <c r="BL20" s="21" t="n">
        <v>91.669099150216</v>
      </c>
      <c r="BM20" s="21" t="n">
        <v>108.078602620087</v>
      </c>
      <c r="BN20" s="21" t="n">
        <v>39.5251709463643</v>
      </c>
      <c r="BO20" s="21"/>
      <c r="BP20" s="21" t="n">
        <v>0.873362445414847</v>
      </c>
      <c r="BQ20" s="21"/>
      <c r="BR20" s="21" t="n">
        <v>543.041389042711</v>
      </c>
      <c r="BS20" s="21" t="n">
        <v>81.5006027325944</v>
      </c>
      <c r="BT20" s="21" t="n">
        <v>187.782632022687</v>
      </c>
      <c r="BU20" s="21" t="n">
        <v>787.998181542658</v>
      </c>
      <c r="BV20" s="21" t="n">
        <v>121.163166397415</v>
      </c>
      <c r="BW20" s="21" t="n">
        <v>403.090359422237</v>
      </c>
      <c r="BX20" s="21"/>
      <c r="BY20" s="20" t="s">
        <v>29</v>
      </c>
      <c r="BZ20" s="21" t="n">
        <v>136.249843692434</v>
      </c>
      <c r="CA20" s="21" t="n">
        <v>109.904336400922</v>
      </c>
      <c r="CB20" s="21" t="n">
        <v>92.0496894409938</v>
      </c>
      <c r="CC20" s="21" t="n">
        <v>50.6812046640786</v>
      </c>
      <c r="CD20" s="21" t="n">
        <v>38.7577639751553</v>
      </c>
      <c r="CE20" s="21"/>
      <c r="CF20" s="21"/>
      <c r="CG20" s="21" t="n">
        <v>833.167377229739</v>
      </c>
      <c r="CH20" s="21" t="n">
        <v>79.2084882026427</v>
      </c>
      <c r="CI20" s="21" t="n">
        <v>198.516961522742</v>
      </c>
      <c r="CJ20" s="21" t="n">
        <v>284.900284900285</v>
      </c>
      <c r="CK20" s="21" t="n">
        <v>440.781908777309</v>
      </c>
      <c r="CL20" s="21"/>
      <c r="CM20" s="21"/>
      <c r="CN20" s="20" t="s">
        <v>29</v>
      </c>
      <c r="CO20" s="21" t="n">
        <v>161.833674615232</v>
      </c>
      <c r="CP20" s="67" t="n">
        <v>101.323706377858</v>
      </c>
      <c r="CQ20" s="67" t="n">
        <v>101.323706377858</v>
      </c>
      <c r="CR20" s="21"/>
      <c r="CS20" s="21"/>
      <c r="CT20" s="21" t="n">
        <v>0</v>
      </c>
      <c r="CU20" s="21"/>
      <c r="CV20" s="21" t="n">
        <v>613.611255307538</v>
      </c>
      <c r="CW20" s="21" t="n">
        <v>89.424969282171</v>
      </c>
      <c r="CX20" s="21" t="n">
        <v>273.876067075612</v>
      </c>
      <c r="CY20" s="21" t="n">
        <v>103.305785123967</v>
      </c>
      <c r="CZ20" s="21" t="n">
        <v>124.285359184688</v>
      </c>
      <c r="DA20" s="21" t="n">
        <v>389.559797428905</v>
      </c>
      <c r="DB20" s="21"/>
      <c r="DC20" s="20" t="s">
        <v>29</v>
      </c>
      <c r="DD20" s="21" t="n">
        <v>93.0744339122221</v>
      </c>
      <c r="DE20" s="21" t="n">
        <v>69.0076269686142</v>
      </c>
      <c r="DF20" s="21" t="n">
        <v>86.5317919075145</v>
      </c>
      <c r="DG20" s="21" t="n">
        <v>47.0034661914373</v>
      </c>
      <c r="DH20" s="21"/>
      <c r="DI20" s="21" t="n">
        <v>2.71676300578035</v>
      </c>
      <c r="DJ20" s="21"/>
      <c r="DK20" s="21" t="n">
        <v>427.142548751529</v>
      </c>
      <c r="DL20" s="21" t="n">
        <v>74.603418057601</v>
      </c>
      <c r="DM20" s="21" t="n">
        <v>198.504293232389</v>
      </c>
      <c r="DN20" s="21" t="n">
        <v>279.455512485351</v>
      </c>
      <c r="DO20" s="21" t="n">
        <v>345.575281203415</v>
      </c>
      <c r="DP20" s="21" t="n">
        <v>159.625412365649</v>
      </c>
      <c r="DQ20" s="21" t="n">
        <v>558.901143514446</v>
      </c>
      <c r="DR20" s="20" t="s">
        <v>29</v>
      </c>
      <c r="DS20" s="21" t="n">
        <v>100.089033255388</v>
      </c>
      <c r="DT20" s="21" t="n">
        <v>118.775748547481</v>
      </c>
      <c r="DU20" s="21" t="n">
        <v>129.032258064516</v>
      </c>
      <c r="DV20" s="21" t="n">
        <v>85.7896437934185</v>
      </c>
      <c r="DW20" s="21"/>
      <c r="DX20" s="21" t="n">
        <v>0</v>
      </c>
      <c r="DY20" s="21"/>
      <c r="DZ20" s="21" t="n">
        <v>656.910781086474</v>
      </c>
      <c r="EA20" s="21" t="n">
        <v>56.2777560361403</v>
      </c>
      <c r="EB20" s="21" t="n">
        <v>177.506418939409</v>
      </c>
      <c r="EC20" s="21" t="n">
        <v>511.073253833049</v>
      </c>
      <c r="ED20" s="21" t="n">
        <v>151.068811843795</v>
      </c>
      <c r="EE20" s="21"/>
      <c r="EF20" s="21"/>
      <c r="EG20" s="20" t="s">
        <v>29</v>
      </c>
      <c r="EH20" s="21" t="n">
        <v>268.016057091274</v>
      </c>
      <c r="EI20" s="21" t="n">
        <v>260.860723164045</v>
      </c>
      <c r="EJ20" s="21" t="n">
        <v>258.39934444141</v>
      </c>
      <c r="EK20" s="21" t="n">
        <v>13.8102472034249</v>
      </c>
      <c r="EL20" s="21" t="n">
        <v>2.95001365747064</v>
      </c>
      <c r="EM20" s="21"/>
      <c r="EN20" s="21"/>
      <c r="EO20" s="21" t="n">
        <v>413.480259328396</v>
      </c>
      <c r="EP20" s="21" t="n">
        <v>102.670608890336</v>
      </c>
      <c r="EQ20" s="21" t="n">
        <v>164.253578520268</v>
      </c>
      <c r="ER20" s="21" t="n">
        <v>574.690327340504</v>
      </c>
      <c r="ES20" s="21" t="n">
        <v>554.353704705246</v>
      </c>
      <c r="ET20" s="21" t="n">
        <v>548.608557067549</v>
      </c>
      <c r="EU20" s="21" t="n">
        <v>339.894852671476</v>
      </c>
      <c r="EV20" s="20" t="s">
        <v>29</v>
      </c>
      <c r="EW20" s="68" t="n">
        <v>134.472207990635</v>
      </c>
      <c r="EX20" s="68" t="n">
        <v>100.235464374893</v>
      </c>
      <c r="EY20" s="68" t="n">
        <v>113.74269005848</v>
      </c>
      <c r="EZ20" s="68" t="n">
        <v>72.0351140657717</v>
      </c>
      <c r="FA20" s="68"/>
      <c r="FB20" s="68" t="n">
        <v>0</v>
      </c>
      <c r="FC20" s="68"/>
      <c r="FD20" s="68" t="n">
        <v>382.848112584353</v>
      </c>
      <c r="FE20" s="68" t="n">
        <v>90.6279427850452</v>
      </c>
      <c r="FF20" s="68" t="n">
        <v>125.463465787798</v>
      </c>
      <c r="FG20" s="68" t="n">
        <v>271.739130434783</v>
      </c>
      <c r="FH20" s="68" t="n">
        <v>339.847068819031</v>
      </c>
      <c r="FI20" s="21"/>
      <c r="FJ20" s="21"/>
      <c r="FK20" s="20" t="s">
        <v>29</v>
      </c>
      <c r="FL20" s="21" t="n">
        <v>78.0806171655287</v>
      </c>
      <c r="FM20" s="69" t="n">
        <v>93.300519551545</v>
      </c>
      <c r="FN20" s="69" t="n">
        <v>93.300519551545</v>
      </c>
      <c r="FO20" s="68"/>
      <c r="FP20" s="68"/>
      <c r="FQ20" s="68" t="n">
        <v>0</v>
      </c>
      <c r="FR20" s="68"/>
      <c r="FS20" s="70" t="n">
        <v>532.77081049551</v>
      </c>
      <c r="FT20" s="68" t="n">
        <v>69.9138510241997</v>
      </c>
      <c r="FU20" s="68" t="n">
        <v>151.607660611209</v>
      </c>
      <c r="FV20" s="68" t="n">
        <v>321.665643185075</v>
      </c>
      <c r="FW20" s="68" t="n">
        <v>134.682883029957</v>
      </c>
      <c r="FX20" s="21"/>
      <c r="FY20" s="21"/>
      <c r="FZ20" s="20" t="s">
        <v>29</v>
      </c>
      <c r="GA20" s="21" t="n">
        <v>100.210366233639</v>
      </c>
      <c r="GB20" s="69" t="n">
        <v>84.9824012514666</v>
      </c>
      <c r="GC20" s="69" t="n">
        <v>84.9824012514666</v>
      </c>
      <c r="GD20" s="21"/>
      <c r="GE20" s="21"/>
      <c r="GF20" s="21" t="n">
        <v>0</v>
      </c>
      <c r="GG20" s="21"/>
      <c r="GH20" s="70" t="n">
        <v>225.182584989164</v>
      </c>
      <c r="GI20" s="71" t="n">
        <v>69.414150465119</v>
      </c>
      <c r="GJ20" s="71" t="n">
        <v>103.731931541761</v>
      </c>
      <c r="GK20" s="71" t="n">
        <v>0</v>
      </c>
      <c r="GL20" s="21" t="n">
        <v>219.999169814454</v>
      </c>
      <c r="GM20" s="21" t="n">
        <v>555.18330621231</v>
      </c>
      <c r="GN20" s="21"/>
      <c r="GO20" s="20" t="s">
        <v>29</v>
      </c>
      <c r="GP20" s="21" t="n">
        <v>102.322212994403</v>
      </c>
      <c r="GQ20" s="68" t="n">
        <v>84.6929983627418</v>
      </c>
      <c r="GR20" s="68" t="n">
        <v>104.023718763236</v>
      </c>
      <c r="GS20" s="68" t="n">
        <v>45.0816968310866</v>
      </c>
      <c r="GT20" s="68"/>
      <c r="GU20" s="68" t="n">
        <v>5.08259212198221</v>
      </c>
      <c r="GV20" s="68"/>
      <c r="GW20" s="68" t="n">
        <v>339.673606186396</v>
      </c>
      <c r="GX20" s="68" t="n">
        <v>62.2446063402715</v>
      </c>
      <c r="GY20" s="21" t="n">
        <v>129.080402972883</v>
      </c>
      <c r="GZ20" s="21" t="n">
        <v>402.080094354795</v>
      </c>
      <c r="HA20" s="21" t="n">
        <v>113.378684807256</v>
      </c>
      <c r="HB20" s="21"/>
      <c r="HC20" s="21"/>
      <c r="HD20" s="20" t="s">
        <v>29</v>
      </c>
      <c r="HE20" s="68" t="n">
        <v>124.536134734075</v>
      </c>
      <c r="HF20" s="68" t="n">
        <v>143.593603010348</v>
      </c>
      <c r="HG20" s="68" t="n">
        <v>136.142991533396</v>
      </c>
      <c r="HH20" s="68"/>
      <c r="HI20" s="68" t="n">
        <v>7.45061147695202</v>
      </c>
      <c r="HJ20" s="21"/>
      <c r="HK20" s="21"/>
      <c r="HL20" s="21" t="n">
        <v>1288.14493352621</v>
      </c>
      <c r="HM20" s="68" t="n">
        <v>93.6760670954831</v>
      </c>
      <c r="HN20" s="21" t="n">
        <v>218.201187912938</v>
      </c>
      <c r="HO20" s="21" t="n">
        <v>559.006211180124</v>
      </c>
      <c r="HP20" s="21" t="n">
        <v>429.993520645579</v>
      </c>
      <c r="HQ20" s="21" t="n">
        <v>486.61800486618</v>
      </c>
    </row>
    <row r="21" s="64" customFormat="true" ht="11.45" hidden="false" customHeight="true" outlineLevel="0" collapsed="false">
      <c r="A21" s="58" t="s">
        <v>105</v>
      </c>
      <c r="B21" s="77" t="n">
        <v>0.190918123769689</v>
      </c>
      <c r="C21" s="77" t="n">
        <v>1.07375886441582</v>
      </c>
      <c r="D21" s="77" t="n">
        <v>1.28928011914427</v>
      </c>
      <c r="E21" s="77" t="n">
        <v>0</v>
      </c>
      <c r="F21" s="77" t="n">
        <v>0</v>
      </c>
      <c r="G21" s="58" t="s">
        <v>106</v>
      </c>
      <c r="H21" s="58" t="s">
        <v>105</v>
      </c>
      <c r="I21" s="58" t="s">
        <v>105</v>
      </c>
      <c r="J21" s="77" t="n">
        <v>0</v>
      </c>
      <c r="K21" s="77" t="n">
        <v>0</v>
      </c>
      <c r="L21" s="77" t="n">
        <v>0</v>
      </c>
      <c r="M21" s="77" t="n">
        <v>0</v>
      </c>
      <c r="N21" s="75" t="s">
        <v>102</v>
      </c>
      <c r="O21" s="75" t="s">
        <v>102</v>
      </c>
      <c r="P21" s="76" t="s">
        <v>102</v>
      </c>
      <c r="Q21" s="22" t="s">
        <v>30</v>
      </c>
      <c r="R21" s="21" t="n">
        <v>10.1170031413295</v>
      </c>
      <c r="S21" s="21" t="n">
        <v>16.3218390804598</v>
      </c>
      <c r="T21" s="21" t="n">
        <v>13.7931034482759</v>
      </c>
      <c r="U21" s="21"/>
      <c r="V21" s="21"/>
      <c r="W21" s="21" t="n">
        <v>2.52873563218391</v>
      </c>
      <c r="X21" s="21"/>
      <c r="Y21" s="21" t="n">
        <v>27.4151312617578</v>
      </c>
      <c r="Z21" s="21" t="n">
        <v>2.55142241799803</v>
      </c>
      <c r="AA21" s="21" t="n">
        <v>9.74981962833688</v>
      </c>
      <c r="AB21" s="21" t="n">
        <v>0</v>
      </c>
      <c r="AC21" s="21" t="n">
        <v>74.7663551401869</v>
      </c>
      <c r="AD21" s="21" t="s">
        <v>98</v>
      </c>
      <c r="AE21" s="21" t="e">
        <f aca="false"/>
        <v>#REF!</v>
      </c>
      <c r="AF21" s="22" t="s">
        <v>30</v>
      </c>
      <c r="AG21" s="21" t="n">
        <v>8.66567088200622</v>
      </c>
      <c r="AH21" s="21" t="n">
        <v>11.0174851569992</v>
      </c>
      <c r="AI21" s="21" t="n">
        <v>11.9515885022693</v>
      </c>
      <c r="AJ21" s="21" t="n">
        <v>2.69559943392412</v>
      </c>
      <c r="AK21" s="21"/>
      <c r="AL21" s="21" t="n">
        <v>0</v>
      </c>
      <c r="AM21" s="21"/>
      <c r="AN21" s="21" t="n">
        <v>49.3152615078728</v>
      </c>
      <c r="AO21" s="21" t="n">
        <v>3.45781276328088</v>
      </c>
      <c r="AP21" s="21" t="n">
        <v>17.8342961268561</v>
      </c>
      <c r="AQ21" s="21" t="n">
        <v>0</v>
      </c>
      <c r="AR21" s="21" t="n">
        <v>170.61934823409</v>
      </c>
      <c r="AS21" s="21" t="n">
        <v>73.1261425959781</v>
      </c>
      <c r="AT21" s="21" t="n">
        <v>22.8796705327443</v>
      </c>
      <c r="AU21" s="22" t="s">
        <v>30</v>
      </c>
      <c r="AV21" s="21" t="n">
        <v>17.7763293361282</v>
      </c>
      <c r="AW21" s="67" t="n">
        <v>5.91133004926108</v>
      </c>
      <c r="AX21" s="67" t="n">
        <v>5.91133004926108</v>
      </c>
      <c r="AY21" s="21"/>
      <c r="AZ21" s="21"/>
      <c r="BA21" s="21" t="n">
        <v>0</v>
      </c>
      <c r="BB21" s="21"/>
      <c r="BC21" s="21" t="n">
        <v>54.7745115939383</v>
      </c>
      <c r="BD21" s="21" t="n">
        <v>6.765899864682</v>
      </c>
      <c r="BE21" s="21" t="n">
        <v>29.4946968535057</v>
      </c>
      <c r="BF21" s="21" t="n">
        <v>0</v>
      </c>
      <c r="BG21" s="21" t="n">
        <v>106.241699867198</v>
      </c>
      <c r="BH21" s="21" t="n">
        <v>50.3440174525927</v>
      </c>
      <c r="BI21" s="21"/>
      <c r="BJ21" s="22" t="s">
        <v>30</v>
      </c>
      <c r="BK21" s="21" t="n">
        <v>10.1404451655428</v>
      </c>
      <c r="BL21" s="21" t="n">
        <v>6.55950620037324</v>
      </c>
      <c r="BM21" s="21" t="n">
        <v>8.29694323144105</v>
      </c>
      <c r="BN21" s="21" t="n">
        <v>1.31750569821214</v>
      </c>
      <c r="BO21" s="21"/>
      <c r="BP21" s="21" t="n">
        <v>0</v>
      </c>
      <c r="BQ21" s="21"/>
      <c r="BR21" s="21" t="n">
        <v>28.58112573909</v>
      </c>
      <c r="BS21" s="21" t="n">
        <v>3.40877045649634</v>
      </c>
      <c r="BT21" s="21" t="n">
        <v>16.6066273217342</v>
      </c>
      <c r="BU21" s="21" t="n">
        <v>0</v>
      </c>
      <c r="BV21" s="21" t="n">
        <v>60.5815831987076</v>
      </c>
      <c r="BW21" s="21" t="n">
        <v>55.9847721419774</v>
      </c>
      <c r="BX21" s="21"/>
      <c r="BY21" s="22" t="s">
        <v>30</v>
      </c>
      <c r="BZ21" s="21" t="n">
        <v>8.72804665476631</v>
      </c>
      <c r="CA21" s="21" t="n">
        <v>9.64073126323879</v>
      </c>
      <c r="CB21" s="21" t="n">
        <v>11.304347826087</v>
      </c>
      <c r="CC21" s="21" t="n">
        <v>2.11171686100328</v>
      </c>
      <c r="CD21" s="21" t="n">
        <v>0.993788819875776</v>
      </c>
      <c r="CE21" s="21"/>
      <c r="CF21" s="21"/>
      <c r="CG21" s="21" t="n">
        <v>41.8615804169088</v>
      </c>
      <c r="CH21" s="21" t="n">
        <v>3.47944263422462</v>
      </c>
      <c r="CI21" s="21" t="n">
        <v>11.6774683248672</v>
      </c>
      <c r="CJ21" s="21" t="n">
        <v>0</v>
      </c>
      <c r="CK21" s="21" t="n">
        <v>134.151015714833</v>
      </c>
      <c r="CL21" s="21"/>
      <c r="CM21" s="21"/>
      <c r="CN21" s="22" t="s">
        <v>30</v>
      </c>
      <c r="CO21" s="21" t="n">
        <v>10.4586388356783</v>
      </c>
      <c r="CP21" s="67" t="n">
        <v>7.2202166064982</v>
      </c>
      <c r="CQ21" s="67" t="n">
        <v>7.2202166064982</v>
      </c>
      <c r="CR21" s="21"/>
      <c r="CS21" s="21"/>
      <c r="CT21" s="21" t="n">
        <v>0</v>
      </c>
      <c r="CU21" s="21"/>
      <c r="CV21" s="21" t="n">
        <v>35.9381863195304</v>
      </c>
      <c r="CW21" s="21" t="n">
        <v>4.22480169837028</v>
      </c>
      <c r="CX21" s="21" t="n">
        <v>16.0161442734276</v>
      </c>
      <c r="CY21" s="21" t="n">
        <v>0</v>
      </c>
      <c r="CZ21" s="21" t="n">
        <v>49.7141436738752</v>
      </c>
      <c r="DA21" s="21" t="n">
        <v>38.9559797428905</v>
      </c>
      <c r="DB21" s="21"/>
      <c r="DC21" s="22" t="s">
        <v>30</v>
      </c>
      <c r="DD21" s="21" t="n">
        <v>8.06020653847898</v>
      </c>
      <c r="DE21" s="21" t="n">
        <v>6.02160793792445</v>
      </c>
      <c r="DF21" s="21" t="n">
        <v>10.2890173410405</v>
      </c>
      <c r="DG21" s="21" t="n">
        <v>1.25677717089405</v>
      </c>
      <c r="DH21" s="21"/>
      <c r="DI21" s="21" t="n">
        <v>0.115606936416185</v>
      </c>
      <c r="DJ21" s="21"/>
      <c r="DK21" s="21" t="n">
        <v>36.5546520831834</v>
      </c>
      <c r="DL21" s="21" t="n">
        <v>3.7227254519761</v>
      </c>
      <c r="DM21" s="21" t="n">
        <v>17.2065032188751</v>
      </c>
      <c r="DN21" s="21" t="n">
        <v>18.0293879022807</v>
      </c>
      <c r="DO21" s="21" t="n">
        <v>155.847675836834</v>
      </c>
      <c r="DP21" s="21" t="n">
        <v>31.9250824731297</v>
      </c>
      <c r="DQ21" s="21" t="n">
        <v>44.6579606197984</v>
      </c>
      <c r="DR21" s="22" t="s">
        <v>30</v>
      </c>
      <c r="DS21" s="21" t="n">
        <v>6.32690532797177</v>
      </c>
      <c r="DT21" s="21" t="n">
        <v>7.38207839577972</v>
      </c>
      <c r="DU21" s="21" t="n">
        <v>8.93300248138958</v>
      </c>
      <c r="DV21" s="21" t="n">
        <v>2.39412959423494</v>
      </c>
      <c r="DW21" s="21"/>
      <c r="DX21" s="21" t="n">
        <v>0</v>
      </c>
      <c r="DY21" s="21"/>
      <c r="DZ21" s="21" t="n">
        <v>42.0075251411417</v>
      </c>
      <c r="EA21" s="21" t="n">
        <v>3.23288696806248</v>
      </c>
      <c r="EB21" s="21" t="n">
        <v>10.1085659988274</v>
      </c>
      <c r="EC21" s="21" t="n">
        <v>0</v>
      </c>
      <c r="ED21" s="21" t="n">
        <v>56.6508044414231</v>
      </c>
      <c r="EE21" s="21"/>
      <c r="EF21" s="21"/>
      <c r="EG21" s="22" t="s">
        <v>30</v>
      </c>
      <c r="EH21" s="21" t="n">
        <v>20.4618442874112</v>
      </c>
      <c r="EI21" s="21" t="n">
        <v>24.0714827624466</v>
      </c>
      <c r="EJ21" s="21" t="n">
        <v>24.1190931439497</v>
      </c>
      <c r="EK21" s="21" t="n">
        <v>0</v>
      </c>
      <c r="EL21" s="21" t="n">
        <v>0</v>
      </c>
      <c r="EM21" s="21"/>
      <c r="EN21" s="21"/>
      <c r="EO21" s="21" t="n">
        <v>27.0674898489534</v>
      </c>
      <c r="EP21" s="21" t="n">
        <v>4.2732870403214</v>
      </c>
      <c r="EQ21" s="21" t="n">
        <v>8.93456595813832</v>
      </c>
      <c r="ER21" s="21" t="n">
        <v>28.4756468502052</v>
      </c>
      <c r="ES21" s="21" t="n">
        <v>176.44672796106</v>
      </c>
      <c r="ET21" s="21" t="n">
        <v>110.334681868334</v>
      </c>
      <c r="EU21" s="21" t="n">
        <v>39.1245873578677</v>
      </c>
      <c r="EV21" s="22" t="s">
        <v>30</v>
      </c>
      <c r="EW21" s="68" t="n">
        <v>7.69157563882447</v>
      </c>
      <c r="EX21" s="68" t="n">
        <v>7.61156879375416</v>
      </c>
      <c r="EY21" s="68" t="n">
        <v>10.3801169590643</v>
      </c>
      <c r="EZ21" s="68" t="n">
        <v>1.83140120506199</v>
      </c>
      <c r="FA21" s="68"/>
      <c r="FB21" s="68" t="n">
        <v>0</v>
      </c>
      <c r="FC21" s="68"/>
      <c r="FD21" s="68" t="n">
        <v>14.9635582611615</v>
      </c>
      <c r="FE21" s="68" t="n">
        <v>2.88540483541389</v>
      </c>
      <c r="FF21" s="68" t="n">
        <v>4.49421369986143</v>
      </c>
      <c r="FG21" s="68" t="n">
        <v>0</v>
      </c>
      <c r="FH21" s="68" t="n">
        <v>118.946474086661</v>
      </c>
      <c r="FI21" s="21"/>
      <c r="FJ21" s="21"/>
      <c r="FK21" s="22" t="s">
        <v>30</v>
      </c>
      <c r="FL21" s="21" t="n">
        <v>4.83793627927589</v>
      </c>
      <c r="FM21" s="69" t="n">
        <v>6.7815149029259</v>
      </c>
      <c r="FN21" s="69" t="n">
        <v>6.7815149029259</v>
      </c>
      <c r="FO21" s="68"/>
      <c r="FP21" s="68"/>
      <c r="FQ21" s="68" t="n">
        <v>0</v>
      </c>
      <c r="FR21" s="68"/>
      <c r="FS21" s="70" t="n">
        <v>28.4110908853198</v>
      </c>
      <c r="FT21" s="68" t="n">
        <v>3.20398633284636</v>
      </c>
      <c r="FU21" s="68" t="n">
        <v>9.14365268277719</v>
      </c>
      <c r="FV21" s="68" t="n">
        <v>17.5453987191859</v>
      </c>
      <c r="FW21" s="68" t="n">
        <v>36.7316953718064</v>
      </c>
      <c r="FX21" s="21"/>
      <c r="FY21" s="21"/>
      <c r="FZ21" s="22" t="s">
        <v>30</v>
      </c>
      <c r="GA21" s="21" t="n">
        <v>7.01850240895145</v>
      </c>
      <c r="GB21" s="69" t="n">
        <v>5.24051622995698</v>
      </c>
      <c r="GC21" s="69" t="n">
        <v>5.24051622995698</v>
      </c>
      <c r="GD21" s="21"/>
      <c r="GE21" s="21"/>
      <c r="GF21" s="21" t="n">
        <v>0</v>
      </c>
      <c r="GG21" s="21"/>
      <c r="GH21" s="70" t="n">
        <v>19.8231949199165</v>
      </c>
      <c r="GI21" s="71" t="n">
        <v>3.2422745440183</v>
      </c>
      <c r="GJ21" s="71" t="n">
        <v>10.8809718400449</v>
      </c>
      <c r="GK21" s="71" t="n">
        <v>0</v>
      </c>
      <c r="GL21" s="21" t="n">
        <v>70.5657714499191</v>
      </c>
      <c r="GM21" s="21" t="n">
        <v>47.8606298458888</v>
      </c>
      <c r="GN21" s="21"/>
      <c r="GO21" s="22" t="s">
        <v>30</v>
      </c>
      <c r="GP21" s="21" t="n">
        <v>7.30255658617146</v>
      </c>
      <c r="GQ21" s="68" t="n">
        <v>6.76076533960006</v>
      </c>
      <c r="GR21" s="68" t="n">
        <v>10.2498941126641</v>
      </c>
      <c r="GS21" s="68" t="n">
        <v>1.09955358124601</v>
      </c>
      <c r="GT21" s="68"/>
      <c r="GU21" s="68" t="n">
        <v>0</v>
      </c>
      <c r="GV21" s="68"/>
      <c r="GW21" s="68" t="n">
        <v>18.0677450099147</v>
      </c>
      <c r="GX21" s="68" t="n">
        <v>3.44140852362078</v>
      </c>
      <c r="GY21" s="21" t="n">
        <v>5.04220324112824</v>
      </c>
      <c r="GZ21" s="21" t="n">
        <v>21.4442716989224</v>
      </c>
      <c r="HA21" s="21" t="n">
        <v>68.0272108843537</v>
      </c>
      <c r="HB21" s="21"/>
      <c r="HC21" s="21"/>
      <c r="HD21" s="22" t="s">
        <v>30</v>
      </c>
      <c r="HE21" s="68" t="n">
        <v>7.28774966104293</v>
      </c>
      <c r="HF21" s="68" t="n">
        <v>9.67074317968015</v>
      </c>
      <c r="HG21" s="68" t="n">
        <v>9.55785512699906</v>
      </c>
      <c r="HH21" s="68"/>
      <c r="HI21" s="68" t="n">
        <v>0.112888052681091</v>
      </c>
      <c r="HJ21" s="21"/>
      <c r="HK21" s="21"/>
      <c r="HL21" s="21" t="n">
        <v>65.2907685442255</v>
      </c>
      <c r="HM21" s="68" t="n">
        <v>3.59269007326427</v>
      </c>
      <c r="HN21" s="21" t="n">
        <v>18.9321618924461</v>
      </c>
      <c r="HO21" s="21" t="n">
        <v>62.111801242236</v>
      </c>
      <c r="HP21" s="21" t="n">
        <v>111.916121811863</v>
      </c>
      <c r="HQ21" s="21" t="n">
        <v>145.985401459854</v>
      </c>
    </row>
    <row r="22" s="64" customFormat="true" ht="11.45" hidden="false" customHeight="true" outlineLevel="0" collapsed="false">
      <c r="A22" s="58"/>
      <c r="B22" s="77"/>
      <c r="C22" s="77"/>
      <c r="D22" s="77"/>
      <c r="E22" s="77"/>
      <c r="F22" s="77"/>
      <c r="G22" s="58"/>
      <c r="H22" s="58"/>
      <c r="I22" s="58"/>
      <c r="J22" s="77"/>
      <c r="K22" s="77"/>
      <c r="L22" s="77"/>
      <c r="M22" s="77"/>
      <c r="N22" s="75" t="s">
        <v>102</v>
      </c>
      <c r="O22" s="75" t="s">
        <v>102</v>
      </c>
      <c r="P22" s="76" t="s">
        <v>102</v>
      </c>
      <c r="Q22" s="20" t="s">
        <v>31</v>
      </c>
      <c r="R22" s="21" t="n">
        <v>222.574069109248</v>
      </c>
      <c r="S22" s="21" t="n">
        <v>260.919540229885</v>
      </c>
      <c r="T22" s="21" t="n">
        <v>257.931034482759</v>
      </c>
      <c r="U22" s="21"/>
      <c r="V22" s="21"/>
      <c r="W22" s="21" t="n">
        <v>2.98850574712644</v>
      </c>
      <c r="X22" s="21"/>
      <c r="Y22" s="21" t="n">
        <v>1006.79706185421</v>
      </c>
      <c r="Z22" s="21" t="n">
        <v>129.972459646253</v>
      </c>
      <c r="AA22" s="21" t="n">
        <v>194.021410603904</v>
      </c>
      <c r="AB22" s="21" t="n">
        <v>0</v>
      </c>
      <c r="AC22" s="21" t="n">
        <v>0</v>
      </c>
      <c r="AD22" s="21" t="s">
        <v>98</v>
      </c>
      <c r="AE22" s="21" t="e">
        <f aca="false"/>
        <v>#REF!</v>
      </c>
      <c r="AF22" s="20" t="s">
        <v>31</v>
      </c>
      <c r="AG22" s="21" t="n">
        <v>187.04452898939</v>
      </c>
      <c r="AH22" s="21" t="n">
        <v>182.944660940295</v>
      </c>
      <c r="AI22" s="21" t="n">
        <v>195.310136157337</v>
      </c>
      <c r="AJ22" s="21" t="n">
        <v>72.7811847159512</v>
      </c>
      <c r="AK22" s="21"/>
      <c r="AL22" s="21" t="n">
        <v>0</v>
      </c>
      <c r="AM22" s="21"/>
      <c r="AN22" s="21" t="n">
        <v>1222.31398165942</v>
      </c>
      <c r="AO22" s="21" t="n">
        <v>120.419701629179</v>
      </c>
      <c r="AP22" s="21" t="n">
        <v>326.44515953941</v>
      </c>
      <c r="AQ22" s="21" t="n">
        <v>63.8977635782748</v>
      </c>
      <c r="AR22" s="21" t="n">
        <v>699.539327759768</v>
      </c>
      <c r="AS22" s="21" t="n">
        <v>402.193784277879</v>
      </c>
      <c r="AT22" s="21" t="n">
        <v>390.714373713019</v>
      </c>
      <c r="AU22" s="20" t="s">
        <v>31</v>
      </c>
      <c r="AV22" s="21" t="n">
        <v>342.441233183469</v>
      </c>
      <c r="AW22" s="67" t="n">
        <v>173.727422003284</v>
      </c>
      <c r="AX22" s="67" t="n">
        <v>173.727422003284</v>
      </c>
      <c r="AY22" s="21"/>
      <c r="AZ22" s="21"/>
      <c r="BA22" s="21" t="n">
        <v>0</v>
      </c>
      <c r="BB22" s="21"/>
      <c r="BC22" s="21" t="n">
        <v>870.306128659242</v>
      </c>
      <c r="BD22" s="21" t="n">
        <v>192.076379491806</v>
      </c>
      <c r="BE22" s="21" t="n">
        <v>337.419332004106</v>
      </c>
      <c r="BF22" s="21" t="n">
        <v>0</v>
      </c>
      <c r="BG22" s="21" t="n">
        <v>424.966799468791</v>
      </c>
      <c r="BH22" s="21" t="n">
        <v>486.658835375063</v>
      </c>
      <c r="BI22" s="21"/>
      <c r="BJ22" s="20" t="s">
        <v>31</v>
      </c>
      <c r="BK22" s="21" t="n">
        <v>219.568805737239</v>
      </c>
      <c r="BL22" s="21" t="n">
        <v>137.749630207838</v>
      </c>
      <c r="BM22" s="21" t="n">
        <v>163.973799126638</v>
      </c>
      <c r="BN22" s="21" t="n">
        <v>55.9939921740162</v>
      </c>
      <c r="BO22" s="21"/>
      <c r="BP22" s="21" t="n">
        <v>0.873362445414847</v>
      </c>
      <c r="BQ22" s="21"/>
      <c r="BR22" s="21" t="n">
        <v>642.18216895018</v>
      </c>
      <c r="BS22" s="21" t="n">
        <v>136.970594706489</v>
      </c>
      <c r="BT22" s="21" t="n">
        <v>223.550752407961</v>
      </c>
      <c r="BU22" s="21" t="n">
        <v>298.024953275749</v>
      </c>
      <c r="BV22" s="21" t="n">
        <v>0</v>
      </c>
      <c r="BW22" s="21" t="n">
        <v>481.469040421006</v>
      </c>
      <c r="BX22" s="21"/>
      <c r="BY22" s="20" t="s">
        <v>31</v>
      </c>
      <c r="BZ22" s="21" t="n">
        <v>256.554217534814</v>
      </c>
      <c r="CA22" s="21" t="n">
        <v>180.878481796004</v>
      </c>
      <c r="CB22" s="21" t="n">
        <v>158.385093167702</v>
      </c>
      <c r="CC22" s="21" t="n">
        <v>79.5413350977901</v>
      </c>
      <c r="CD22" s="21" t="n">
        <v>58.2608695652174</v>
      </c>
      <c r="CE22" s="21"/>
      <c r="CF22" s="21"/>
      <c r="CG22" s="21" t="n">
        <v>1684.2173713366</v>
      </c>
      <c r="CH22" s="21" t="n">
        <v>184.51279616197</v>
      </c>
      <c r="CI22" s="21" t="n">
        <v>205.606853005697</v>
      </c>
      <c r="CJ22" s="21" t="n">
        <v>189.933523266857</v>
      </c>
      <c r="CK22" s="21" t="n">
        <v>824.070525105404</v>
      </c>
      <c r="CL22" s="21"/>
      <c r="CM22" s="21"/>
      <c r="CN22" s="20" t="s">
        <v>31</v>
      </c>
      <c r="CO22" s="21" t="n">
        <v>232.29187308717</v>
      </c>
      <c r="CP22" s="67" t="n">
        <v>130.445246690734</v>
      </c>
      <c r="CQ22" s="67" t="n">
        <v>130.445246690734</v>
      </c>
      <c r="CR22" s="21"/>
      <c r="CS22" s="21"/>
      <c r="CT22" s="21" t="n">
        <v>0</v>
      </c>
      <c r="CU22" s="21"/>
      <c r="CV22" s="21" t="n">
        <v>963.675810938519</v>
      </c>
      <c r="CW22" s="21" t="n">
        <v>176.385470906959</v>
      </c>
      <c r="CX22" s="21" t="n">
        <v>270.672838220927</v>
      </c>
      <c r="CY22" s="21" t="n">
        <v>103.305785123967</v>
      </c>
      <c r="CZ22" s="21" t="n">
        <v>0</v>
      </c>
      <c r="DA22" s="21" t="n">
        <v>688.222308791066</v>
      </c>
      <c r="DB22" s="21"/>
      <c r="DC22" s="20" t="s">
        <v>31</v>
      </c>
      <c r="DD22" s="21" t="n">
        <v>118.955831054127</v>
      </c>
      <c r="DE22" s="21" t="n">
        <v>96.5263752449289</v>
      </c>
      <c r="DF22" s="21" t="n">
        <v>126.647398843931</v>
      </c>
      <c r="DG22" s="21" t="n">
        <v>60.6394984956377</v>
      </c>
      <c r="DH22" s="21"/>
      <c r="DI22" s="21" t="n">
        <v>2.89017341040462</v>
      </c>
      <c r="DJ22" s="21"/>
      <c r="DK22" s="21" t="n">
        <v>466.287687990214</v>
      </c>
      <c r="DL22" s="21" t="n">
        <v>145.781928699384</v>
      </c>
      <c r="DM22" s="21" t="n">
        <v>164.091286794638</v>
      </c>
      <c r="DN22" s="21" t="n">
        <v>135.220409267105</v>
      </c>
      <c r="DO22" s="21" t="n">
        <v>345.575281203415</v>
      </c>
      <c r="DP22" s="21" t="n">
        <v>297.967436415877</v>
      </c>
      <c r="DQ22" s="21" t="n">
        <v>211.110359293592</v>
      </c>
      <c r="DR22" s="20" t="s">
        <v>31</v>
      </c>
      <c r="DS22" s="21" t="n">
        <v>178.360027003493</v>
      </c>
      <c r="DT22" s="21" t="n">
        <v>182.46983521876</v>
      </c>
      <c r="DU22" s="21" t="n">
        <v>203.970223325062</v>
      </c>
      <c r="DV22" s="21" t="n">
        <v>113.32213412712</v>
      </c>
      <c r="DW22" s="21"/>
      <c r="DX22" s="21" t="n">
        <v>0</v>
      </c>
      <c r="DY22" s="21"/>
      <c r="DZ22" s="21" t="n">
        <v>1282.31591831709</v>
      </c>
      <c r="EA22" s="21" t="n">
        <v>126.975889469296</v>
      </c>
      <c r="EB22" s="21" t="n">
        <v>206.214746376079</v>
      </c>
      <c r="EC22" s="21" t="n">
        <v>383.304940374787</v>
      </c>
      <c r="ED22" s="21" t="n">
        <v>139.73865095551</v>
      </c>
      <c r="EE22" s="21"/>
      <c r="EF22" s="21"/>
      <c r="EG22" s="20" t="s">
        <v>31</v>
      </c>
      <c r="EH22" s="21" t="n">
        <v>483.411071290089</v>
      </c>
      <c r="EI22" s="21" t="n">
        <v>436.776100588811</v>
      </c>
      <c r="EJ22" s="21" t="n">
        <v>434.826550122917</v>
      </c>
      <c r="EK22" s="21" t="n">
        <v>0</v>
      </c>
      <c r="EL22" s="21" t="n">
        <v>2.81343895110626</v>
      </c>
      <c r="EM22" s="21"/>
      <c r="EN22" s="21"/>
      <c r="EO22" s="21" t="n">
        <v>782.300636277875</v>
      </c>
      <c r="EP22" s="21" t="n">
        <v>246.998783928642</v>
      </c>
      <c r="EQ22" s="21" t="n">
        <v>213.426062905819</v>
      </c>
      <c r="ER22" s="21" t="n">
        <v>969.466340491076</v>
      </c>
      <c r="ES22" s="21" t="n">
        <v>777.447268793943</v>
      </c>
      <c r="ET22" s="21" t="n">
        <v>619.100159372318</v>
      </c>
      <c r="EU22" s="21" t="n">
        <v>298.324978603741</v>
      </c>
      <c r="EV22" s="20" t="s">
        <v>31</v>
      </c>
      <c r="EW22" s="68" t="n">
        <v>205.717056916356</v>
      </c>
      <c r="EX22" s="68" t="n">
        <v>152.725633588963</v>
      </c>
      <c r="EY22" s="68" t="n">
        <v>180.847953216374</v>
      </c>
      <c r="EZ22" s="68" t="n">
        <v>94.0119285265156</v>
      </c>
      <c r="FA22" s="68"/>
      <c r="FB22" s="68" t="n">
        <v>0</v>
      </c>
      <c r="FC22" s="68"/>
      <c r="FD22" s="68" t="n">
        <v>587.958350212957</v>
      </c>
      <c r="FE22" s="68" t="n">
        <v>160.139968365471</v>
      </c>
      <c r="FF22" s="68" t="n">
        <v>140.069660312348</v>
      </c>
      <c r="FG22" s="68" t="n">
        <v>90.5797101449275</v>
      </c>
      <c r="FH22" s="68" t="n">
        <v>254.885301614274</v>
      </c>
      <c r="FI22" s="21"/>
      <c r="FJ22" s="21"/>
      <c r="FK22" s="20" t="s">
        <v>31</v>
      </c>
      <c r="FL22" s="21" t="n">
        <v>124.132871368256</v>
      </c>
      <c r="FM22" s="69" t="n">
        <v>127.700300793</v>
      </c>
      <c r="FN22" s="69" t="n">
        <v>127.700300793</v>
      </c>
      <c r="FO22" s="68"/>
      <c r="FP22" s="68"/>
      <c r="FQ22" s="68" t="n">
        <v>0</v>
      </c>
      <c r="FR22" s="68"/>
      <c r="FS22" s="70" t="n">
        <v>941.840234127503</v>
      </c>
      <c r="FT22" s="68" t="n">
        <v>142.266557316685</v>
      </c>
      <c r="FU22" s="68" t="n">
        <v>167.830270209685</v>
      </c>
      <c r="FV22" s="68" t="n">
        <v>394.771471181683</v>
      </c>
      <c r="FW22" s="68" t="n">
        <v>273.44706554567</v>
      </c>
      <c r="FX22" s="21"/>
      <c r="FY22" s="21"/>
      <c r="FZ22" s="20" t="s">
        <v>31</v>
      </c>
      <c r="GA22" s="21" t="n">
        <v>140.779198543676</v>
      </c>
      <c r="GB22" s="69" t="n">
        <v>105.08408290966</v>
      </c>
      <c r="GC22" s="69" t="n">
        <v>105.08408290966</v>
      </c>
      <c r="GD22" s="21"/>
      <c r="GE22" s="21"/>
      <c r="GF22" s="21" t="n">
        <v>0</v>
      </c>
      <c r="GG22" s="21"/>
      <c r="GH22" s="70" t="n">
        <v>397.800293561471</v>
      </c>
      <c r="GI22" s="71" t="n">
        <v>152.239527453223</v>
      </c>
      <c r="GJ22" s="71" t="n">
        <v>146.530420779271</v>
      </c>
      <c r="GK22" s="71" t="n">
        <v>0</v>
      </c>
      <c r="GL22" s="21" t="n">
        <v>315.470507658462</v>
      </c>
      <c r="GM22" s="21" t="n">
        <v>679.620943811621</v>
      </c>
      <c r="GN22" s="21"/>
      <c r="GO22" s="20" t="s">
        <v>31</v>
      </c>
      <c r="GP22" s="21" t="n">
        <v>158.538935589722</v>
      </c>
      <c r="GQ22" s="68" t="n">
        <v>124.681091030299</v>
      </c>
      <c r="GR22" s="68" t="n">
        <v>157.645065650148</v>
      </c>
      <c r="GS22" s="68" t="n">
        <v>61.5750005497768</v>
      </c>
      <c r="GT22" s="68"/>
      <c r="GU22" s="68" t="n">
        <v>5.92969080897925</v>
      </c>
      <c r="GV22" s="68"/>
      <c r="GW22" s="68" t="n">
        <v>582.684776569748</v>
      </c>
      <c r="GX22" s="68" t="n">
        <v>132.718667845723</v>
      </c>
      <c r="GY22" s="21" t="n">
        <v>174.460232143037</v>
      </c>
      <c r="GZ22" s="21" t="n">
        <v>305.580871709645</v>
      </c>
      <c r="HA22" s="21" t="n">
        <v>0</v>
      </c>
      <c r="HB22" s="21"/>
      <c r="HC22" s="21"/>
      <c r="HD22" s="20" t="s">
        <v>31</v>
      </c>
      <c r="HE22" s="68" t="n">
        <v>194.467846218356</v>
      </c>
      <c r="HF22" s="68" t="n">
        <v>204.929444967074</v>
      </c>
      <c r="HG22" s="68" t="n">
        <v>196.650987770461</v>
      </c>
      <c r="HH22" s="68"/>
      <c r="HI22" s="68" t="n">
        <v>8.27845719661336</v>
      </c>
      <c r="HJ22" s="21"/>
      <c r="HK22" s="21"/>
      <c r="HL22" s="21" t="n">
        <v>2165.07782479911</v>
      </c>
      <c r="HM22" s="68" t="n">
        <v>170.852372373012</v>
      </c>
      <c r="HN22" s="21" t="n">
        <v>220.447376612042</v>
      </c>
      <c r="HO22" s="21" t="n">
        <v>217.391304347826</v>
      </c>
      <c r="HP22" s="21" t="n">
        <v>630.264475466808</v>
      </c>
      <c r="HQ22" s="21" t="n">
        <v>389.294403892944</v>
      </c>
    </row>
    <row r="23" s="64" customFormat="true" ht="11.45" hidden="false" customHeight="true" outlineLevel="0" collapsed="false">
      <c r="A23" s="58" t="s">
        <v>107</v>
      </c>
      <c r="B23" s="77" t="n">
        <v>63.6886148259787</v>
      </c>
      <c r="C23" s="77" t="n">
        <v>63.728466411739</v>
      </c>
      <c r="D23" s="77" t="n">
        <v>63.6886148259787</v>
      </c>
      <c r="E23" s="77" t="n">
        <v>0</v>
      </c>
      <c r="F23" s="77" t="n">
        <v>0</v>
      </c>
      <c r="G23" s="58" t="s">
        <v>108</v>
      </c>
      <c r="H23" s="58" t="s">
        <v>109</v>
      </c>
      <c r="I23" s="58" t="s">
        <v>109</v>
      </c>
      <c r="J23" s="77" t="n">
        <v>0</v>
      </c>
      <c r="K23" s="77" t="n">
        <v>0</v>
      </c>
      <c r="L23" s="77" t="n">
        <v>0</v>
      </c>
      <c r="M23" s="77" t="n">
        <v>0</v>
      </c>
      <c r="N23" s="75" t="s">
        <v>102</v>
      </c>
      <c r="O23" s="75" t="s">
        <v>102</v>
      </c>
      <c r="P23" s="76" t="s">
        <v>102</v>
      </c>
      <c r="Q23" s="20" t="s">
        <v>110</v>
      </c>
      <c r="R23" s="21" t="n">
        <v>679.761441065927</v>
      </c>
      <c r="S23" s="21" t="n">
        <v>728.045977011494</v>
      </c>
      <c r="T23" s="21" t="n">
        <v>692.413793103448</v>
      </c>
      <c r="U23" s="21"/>
      <c r="V23" s="21"/>
      <c r="W23" s="21" t="n">
        <v>35.632183908046</v>
      </c>
      <c r="X23" s="21"/>
      <c r="Y23" s="21" t="n">
        <v>3357.8809048884</v>
      </c>
      <c r="Z23" s="21" t="n">
        <v>437.794070194133</v>
      </c>
      <c r="AA23" s="21" t="n">
        <v>589.864087514381</v>
      </c>
      <c r="AB23" s="21" t="n">
        <v>370.37037037037</v>
      </c>
      <c r="AC23" s="21" t="n">
        <v>747.663551401869</v>
      </c>
      <c r="AD23" s="21" t="s">
        <v>98</v>
      </c>
      <c r="AE23" s="21" t="e">
        <f aca="false"/>
        <v>#REF!</v>
      </c>
      <c r="AF23" s="20" t="s">
        <v>110</v>
      </c>
      <c r="AG23" s="21" t="n">
        <v>556.193735933984</v>
      </c>
      <c r="AH23" s="21" t="n">
        <v>430.634049469869</v>
      </c>
      <c r="AI23" s="21" t="n">
        <v>457.639939485628</v>
      </c>
      <c r="AJ23" s="21" t="n">
        <v>190.03976009165</v>
      </c>
      <c r="AK23" s="21"/>
      <c r="AL23" s="21" t="n">
        <v>0</v>
      </c>
      <c r="AM23" s="21"/>
      <c r="AN23" s="21" t="n">
        <v>3960.87655920375</v>
      </c>
      <c r="AO23" s="21" t="n">
        <v>389.964439414455</v>
      </c>
      <c r="AP23" s="21" t="n">
        <v>1040.59240879308</v>
      </c>
      <c r="AQ23" s="21" t="n">
        <v>575.079872204473</v>
      </c>
      <c r="AR23" s="21" t="n">
        <v>3600.06824773929</v>
      </c>
      <c r="AS23" s="21" t="n">
        <v>1078.61060329068</v>
      </c>
      <c r="AT23" s="21" t="n">
        <v>1226.70233548637</v>
      </c>
      <c r="AU23" s="20" t="s">
        <v>110</v>
      </c>
      <c r="AV23" s="21" t="n">
        <v>1144.35120101325</v>
      </c>
      <c r="AW23" s="67" t="n">
        <v>539.573070607553</v>
      </c>
      <c r="AX23" s="67" t="n">
        <v>539.573070607553</v>
      </c>
      <c r="AY23" s="21"/>
      <c r="AZ23" s="21"/>
      <c r="BA23" s="21" t="n">
        <v>0</v>
      </c>
      <c r="BB23" s="21"/>
      <c r="BC23" s="21" t="n">
        <v>3034.9136794271</v>
      </c>
      <c r="BD23" s="21" t="n">
        <v>641.632837167343</v>
      </c>
      <c r="BE23" s="21" t="n">
        <v>1252.93472233692</v>
      </c>
      <c r="BF23" s="21" t="n">
        <v>595.238095238095</v>
      </c>
      <c r="BG23" s="21" t="n">
        <v>1673.30677290837</v>
      </c>
      <c r="BH23" s="21" t="n">
        <v>1594.2272193321</v>
      </c>
      <c r="BI23" s="21"/>
      <c r="BJ23" s="20" t="s">
        <v>110</v>
      </c>
      <c r="BK23" s="21" t="n">
        <v>673.635405927654</v>
      </c>
      <c r="BL23" s="21" t="n">
        <v>367.332347220901</v>
      </c>
      <c r="BM23" s="21" t="n">
        <v>439.956331877729</v>
      </c>
      <c r="BN23" s="21" t="n">
        <v>142.290615406912</v>
      </c>
      <c r="BO23" s="21"/>
      <c r="BP23" s="21" t="n">
        <v>1.96506550218341</v>
      </c>
      <c r="BQ23" s="21"/>
      <c r="BR23" s="21" t="n">
        <v>2271.30633607831</v>
      </c>
      <c r="BS23" s="21" t="n">
        <v>448.09837091761</v>
      </c>
      <c r="BT23" s="21" t="n">
        <v>703.865511867351</v>
      </c>
      <c r="BU23" s="21" t="n">
        <v>1924.53402030611</v>
      </c>
      <c r="BV23" s="21" t="n">
        <v>504.846526655897</v>
      </c>
      <c r="BW23" s="21" t="n">
        <v>1567.57361997537</v>
      </c>
      <c r="BX23" s="21"/>
      <c r="BY23" s="20" t="s">
        <v>110</v>
      </c>
      <c r="BZ23" s="21" t="n">
        <v>740.960806874344</v>
      </c>
      <c r="CA23" s="21" t="n">
        <v>446.870848173173</v>
      </c>
      <c r="CB23" s="21" t="n">
        <v>382.360248447205</v>
      </c>
      <c r="CC23" s="21" t="n">
        <v>198.501384934308</v>
      </c>
      <c r="CD23" s="21" t="n">
        <v>152.173913043478</v>
      </c>
      <c r="CE23" s="21"/>
      <c r="CF23" s="21"/>
      <c r="CG23" s="21" t="n">
        <v>5198.55801080273</v>
      </c>
      <c r="CH23" s="21" t="n">
        <v>561.26479786485</v>
      </c>
      <c r="CI23" s="21" t="n">
        <v>681.463687244034</v>
      </c>
      <c r="CJ23" s="21" t="n">
        <v>854.700854700855</v>
      </c>
      <c r="CK23" s="21" t="n">
        <v>3430.43311613645</v>
      </c>
      <c r="CL23" s="21"/>
      <c r="CM23" s="21"/>
      <c r="CN23" s="20" t="s">
        <v>110</v>
      </c>
      <c r="CO23" s="21" t="n">
        <v>702.196681125276</v>
      </c>
      <c r="CP23" s="67" t="n">
        <v>343.682310469314</v>
      </c>
      <c r="CQ23" s="67" t="n">
        <v>343.682310469314</v>
      </c>
      <c r="CR23" s="21"/>
      <c r="CS23" s="21"/>
      <c r="CT23" s="21" t="n">
        <v>0</v>
      </c>
      <c r="CU23" s="21"/>
      <c r="CV23" s="21" t="n">
        <v>3193.17440668716</v>
      </c>
      <c r="CW23" s="21" t="n">
        <v>573.868897361963</v>
      </c>
      <c r="CX23" s="21" t="n">
        <v>898.505693739289</v>
      </c>
      <c r="CY23" s="21" t="n">
        <v>413.223140495868</v>
      </c>
      <c r="CZ23" s="21" t="n">
        <v>1118.56823266219</v>
      </c>
      <c r="DA23" s="21" t="n">
        <v>2064.6669263732</v>
      </c>
      <c r="DB23" s="21"/>
      <c r="DC23" s="20" t="s">
        <v>110</v>
      </c>
      <c r="DD23" s="21" t="n">
        <v>366.677775126646</v>
      </c>
      <c r="DE23" s="21" t="n">
        <v>259.591518203923</v>
      </c>
      <c r="DF23" s="21" t="n">
        <v>341.329479768786</v>
      </c>
      <c r="DG23" s="21" t="n">
        <v>159.42218412791</v>
      </c>
      <c r="DH23" s="21"/>
      <c r="DI23" s="21" t="n">
        <v>10.4046242774566</v>
      </c>
      <c r="DJ23" s="21"/>
      <c r="DK23" s="21" t="n">
        <v>1800.10074116716</v>
      </c>
      <c r="DL23" s="21" t="n">
        <v>483.656490720735</v>
      </c>
      <c r="DM23" s="21" t="n">
        <v>610.621028864958</v>
      </c>
      <c r="DN23" s="21" t="n">
        <v>883.440007211755</v>
      </c>
      <c r="DO23" s="21" t="n">
        <v>2913.67393955821</v>
      </c>
      <c r="DP23" s="21" t="n">
        <v>542.726402043205</v>
      </c>
      <c r="DQ23" s="21" t="n">
        <v>1315.37993098315</v>
      </c>
      <c r="DR23" s="20" t="s">
        <v>110</v>
      </c>
      <c r="DS23" s="21" t="n">
        <v>555.006571502183</v>
      </c>
      <c r="DT23" s="21" t="n">
        <v>509.741977431661</v>
      </c>
      <c r="DU23" s="21" t="n">
        <v>578.7841191067</v>
      </c>
      <c r="DV23" s="21" t="n">
        <v>287.694572907232</v>
      </c>
      <c r="DW23" s="21"/>
      <c r="DX23" s="21" t="n">
        <v>0</v>
      </c>
      <c r="DY23" s="21"/>
      <c r="DZ23" s="21" t="n">
        <v>4212.34079691172</v>
      </c>
      <c r="EA23" s="21" t="n">
        <v>412.873696210716</v>
      </c>
      <c r="EB23" s="21" t="n">
        <v>680.104320401108</v>
      </c>
      <c r="EC23" s="21" t="n">
        <v>1490.63032367973</v>
      </c>
      <c r="ED23" s="21" t="n">
        <v>789.334541883828</v>
      </c>
      <c r="EE23" s="21"/>
      <c r="EF23" s="21"/>
      <c r="EG23" s="20" t="s">
        <v>111</v>
      </c>
      <c r="EH23" s="21" t="n">
        <v>1555.93000730602</v>
      </c>
      <c r="EI23" s="21" t="n">
        <v>1427.3326098258</v>
      </c>
      <c r="EJ23" s="21" t="n">
        <v>1410.35236274242</v>
      </c>
      <c r="EK23" s="21" t="n">
        <v>4060.21267780693</v>
      </c>
      <c r="EL23" s="21" t="n">
        <v>11.7727396886097</v>
      </c>
      <c r="EM23" s="21"/>
      <c r="EN23" s="21"/>
      <c r="EO23" s="21" t="n">
        <v>2494.66619911046</v>
      </c>
      <c r="EP23" s="21" t="n">
        <v>766.803653911789</v>
      </c>
      <c r="EQ23" s="21" t="n">
        <v>701.687143871762</v>
      </c>
      <c r="ER23" s="21" t="n">
        <v>3395.07371309491</v>
      </c>
      <c r="ES23" s="21" t="n">
        <v>2846.80908599243</v>
      </c>
      <c r="ET23" s="21" t="n">
        <v>2108.61836459483</v>
      </c>
      <c r="EU23" s="21" t="n">
        <v>997.676977625627</v>
      </c>
      <c r="EV23" s="20" t="s">
        <v>110</v>
      </c>
      <c r="EW23" s="68" t="n">
        <v>603.853870492118</v>
      </c>
      <c r="EX23" s="68" t="n">
        <v>387.00378996815</v>
      </c>
      <c r="EY23" s="68" t="n">
        <v>458.625730994152</v>
      </c>
      <c r="EZ23" s="68" t="n">
        <v>237.471689589705</v>
      </c>
      <c r="FA23" s="68"/>
      <c r="FB23" s="68" t="n">
        <v>0</v>
      </c>
      <c r="FC23" s="68"/>
      <c r="FD23" s="68" t="n">
        <v>1952.19690582812</v>
      </c>
      <c r="FE23" s="68" t="n">
        <v>532.881811194846</v>
      </c>
      <c r="FF23" s="68" t="n">
        <v>431.819032995019</v>
      </c>
      <c r="FG23" s="68" t="n">
        <v>634.057971014493</v>
      </c>
      <c r="FH23" s="68" t="n">
        <v>2141.0365335599</v>
      </c>
      <c r="FI23" s="21"/>
      <c r="FJ23" s="21"/>
      <c r="FK23" s="20" t="s">
        <v>110</v>
      </c>
      <c r="FL23" s="21" t="n">
        <v>362.334890114545</v>
      </c>
      <c r="FM23" s="69" t="n">
        <v>318.457752255947</v>
      </c>
      <c r="FN23" s="69" t="n">
        <v>318.457752255947</v>
      </c>
      <c r="FO23" s="68"/>
      <c r="FP23" s="68"/>
      <c r="FQ23" s="68" t="n">
        <v>0</v>
      </c>
      <c r="FR23" s="68"/>
      <c r="FS23" s="70" t="n">
        <v>2998.75292910804</v>
      </c>
      <c r="FT23" s="68" t="n">
        <v>436.74637578934</v>
      </c>
      <c r="FU23" s="68" t="n">
        <v>584.013945545124</v>
      </c>
      <c r="FV23" s="68" t="n">
        <v>1546.91932040822</v>
      </c>
      <c r="FW23" s="68" t="n">
        <v>1163.17035344054</v>
      </c>
      <c r="FX23" s="21"/>
      <c r="FY23" s="21"/>
      <c r="FZ23" s="20" t="s">
        <v>110</v>
      </c>
      <c r="GA23" s="21" t="n">
        <v>407.261978349022</v>
      </c>
      <c r="GB23" s="69" t="n">
        <v>284.161126319906</v>
      </c>
      <c r="GC23" s="69" t="n">
        <v>284.161126319906</v>
      </c>
      <c r="GD23" s="21"/>
      <c r="GE23" s="21"/>
      <c r="GF23" s="21" t="n">
        <v>0</v>
      </c>
      <c r="GG23" s="21"/>
      <c r="GH23" s="70" t="n">
        <v>1263.78435927648</v>
      </c>
      <c r="GI23" s="71" t="n">
        <v>510.952992914156</v>
      </c>
      <c r="GJ23" s="71" t="n">
        <v>370.436641309972</v>
      </c>
      <c r="GK23" s="71" t="n">
        <v>231.21387283237</v>
      </c>
      <c r="GL23" s="21" t="n">
        <v>1693.57851479806</v>
      </c>
      <c r="GM23" s="21" t="n">
        <v>2536.61338183211</v>
      </c>
      <c r="GN23" s="21"/>
      <c r="GO23" s="20" t="s">
        <v>110</v>
      </c>
      <c r="GP23" s="21" t="n">
        <v>443.425063238412</v>
      </c>
      <c r="GQ23" s="68" t="n">
        <v>318.227652263965</v>
      </c>
      <c r="GR23" s="68" t="n">
        <v>410.419313850064</v>
      </c>
      <c r="GS23" s="68" t="n">
        <v>150.77628482836</v>
      </c>
      <c r="GT23" s="68"/>
      <c r="GU23" s="68" t="n">
        <v>11.0122829309615</v>
      </c>
      <c r="GV23" s="68"/>
      <c r="GW23" s="68" t="n">
        <v>1892.59628978856</v>
      </c>
      <c r="GX23" s="68" t="n">
        <v>418.505201763797</v>
      </c>
      <c r="GY23" s="21" t="n">
        <v>521.868035456773</v>
      </c>
      <c r="GZ23" s="21" t="n">
        <v>1597.59824156972</v>
      </c>
      <c r="HA23" s="21" t="n">
        <v>1360.54421768707</v>
      </c>
      <c r="HB23" s="21"/>
      <c r="HC23" s="21"/>
      <c r="HD23" s="20" t="s">
        <v>110</v>
      </c>
      <c r="HE23" s="68" t="n">
        <v>575.179888511239</v>
      </c>
      <c r="HF23" s="68" t="n">
        <v>552.474129821261</v>
      </c>
      <c r="HG23" s="68" t="n">
        <v>516.801505174036</v>
      </c>
      <c r="HH23" s="68"/>
      <c r="HI23" s="68" t="n">
        <v>35.6726246472248</v>
      </c>
      <c r="HJ23" s="21"/>
      <c r="HK23" s="21"/>
      <c r="HL23" s="21" t="n">
        <v>6830.67228526675</v>
      </c>
      <c r="HM23" s="68" t="n">
        <v>535.603558626049</v>
      </c>
      <c r="HN23" s="21" t="n">
        <v>727.44425440975</v>
      </c>
      <c r="HO23" s="21" t="n">
        <v>1708.07453416149</v>
      </c>
      <c r="HP23" s="21" t="n">
        <v>1937.91600400542</v>
      </c>
      <c r="HQ23" s="21" t="n">
        <v>1459.85401459854</v>
      </c>
    </row>
    <row r="24" s="64" customFormat="true" ht="11.45" hidden="false" customHeight="true" outlineLevel="0" collapsed="false">
      <c r="A24" s="58" t="s">
        <v>112</v>
      </c>
      <c r="B24" s="77" t="n">
        <v>36.3113851740213</v>
      </c>
      <c r="C24" s="77" t="n">
        <v>36.3341061310447</v>
      </c>
      <c r="D24" s="77" t="n">
        <v>36.3113851740213</v>
      </c>
      <c r="E24" s="77" t="n">
        <v>0</v>
      </c>
      <c r="F24" s="77" t="n">
        <v>0</v>
      </c>
      <c r="G24" s="58" t="s">
        <v>113</v>
      </c>
      <c r="H24" s="58" t="s">
        <v>114</v>
      </c>
      <c r="I24" s="58" t="s">
        <v>114</v>
      </c>
      <c r="J24" s="77" t="n">
        <v>0</v>
      </c>
      <c r="K24" s="77" t="n">
        <v>0</v>
      </c>
      <c r="L24" s="77" t="n">
        <v>0</v>
      </c>
      <c r="M24" s="77" t="n">
        <v>0</v>
      </c>
      <c r="N24" s="75" t="s">
        <v>102</v>
      </c>
      <c r="O24" s="75" t="s">
        <v>102</v>
      </c>
      <c r="P24" s="76" t="s">
        <v>102</v>
      </c>
      <c r="Q24" s="20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0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0"/>
      <c r="AV24" s="21"/>
      <c r="AW24" s="67"/>
      <c r="AX24" s="67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0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0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0"/>
      <c r="CO24" s="21"/>
      <c r="CP24" s="67"/>
      <c r="CQ24" s="67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0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0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0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0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21"/>
      <c r="FJ24" s="21"/>
      <c r="FK24" s="20"/>
      <c r="FL24" s="21"/>
      <c r="FM24" s="69"/>
      <c r="FN24" s="69"/>
      <c r="FO24" s="68"/>
      <c r="FP24" s="68"/>
      <c r="FQ24" s="68"/>
      <c r="FR24" s="68"/>
      <c r="FS24" s="70"/>
      <c r="FT24" s="68"/>
      <c r="FU24" s="68"/>
      <c r="FV24" s="68"/>
      <c r="FW24" s="68"/>
      <c r="FX24" s="21"/>
      <c r="FY24" s="21"/>
      <c r="FZ24" s="20"/>
      <c r="GA24" s="21"/>
      <c r="GB24" s="69"/>
      <c r="GC24" s="69"/>
      <c r="GD24" s="21"/>
      <c r="GE24" s="21"/>
      <c r="GF24" s="21"/>
      <c r="GG24" s="21"/>
      <c r="GH24" s="70"/>
      <c r="GI24" s="71"/>
      <c r="GJ24" s="71"/>
      <c r="GK24" s="71"/>
      <c r="GL24" s="21"/>
      <c r="GM24" s="21"/>
      <c r="GN24" s="21"/>
      <c r="GO24" s="20"/>
      <c r="GP24" s="21"/>
      <c r="GQ24" s="68"/>
      <c r="GR24" s="68"/>
      <c r="GS24" s="68"/>
      <c r="GT24" s="68"/>
      <c r="GU24" s="68"/>
      <c r="GV24" s="68"/>
      <c r="GW24" s="68"/>
      <c r="GX24" s="68"/>
      <c r="GY24" s="21"/>
      <c r="GZ24" s="21"/>
      <c r="HA24" s="21"/>
      <c r="HB24" s="21"/>
      <c r="HC24" s="21"/>
      <c r="HD24" s="20"/>
      <c r="HE24" s="68"/>
      <c r="HF24" s="68"/>
      <c r="HG24" s="68"/>
      <c r="HH24" s="68"/>
      <c r="HI24" s="68"/>
      <c r="HJ24" s="21"/>
      <c r="HK24" s="21"/>
      <c r="HL24" s="21"/>
      <c r="HM24" s="68"/>
      <c r="HN24" s="21"/>
      <c r="HO24" s="21"/>
      <c r="HP24" s="21"/>
      <c r="HQ24" s="21"/>
    </row>
    <row r="25" s="64" customFormat="true" ht="11.45" hidden="false" customHeight="true" outlineLevel="0" collapsed="false">
      <c r="A25" s="58" t="s">
        <v>115</v>
      </c>
      <c r="B25" s="77" t="n">
        <v>0</v>
      </c>
      <c r="C25" s="77" t="n">
        <v>0</v>
      </c>
      <c r="D25" s="77" t="n">
        <v>0</v>
      </c>
      <c r="E25" s="77" t="n">
        <v>0</v>
      </c>
      <c r="F25" s="77" t="n">
        <v>0</v>
      </c>
      <c r="G25" s="58" t="s">
        <v>116</v>
      </c>
      <c r="H25" s="58" t="s">
        <v>117</v>
      </c>
      <c r="I25" s="58" t="s">
        <v>117</v>
      </c>
      <c r="J25" s="77" t="n">
        <v>0</v>
      </c>
      <c r="K25" s="77" t="n">
        <v>0</v>
      </c>
      <c r="L25" s="77" t="n">
        <v>0</v>
      </c>
      <c r="M25" s="77" t="n">
        <v>0</v>
      </c>
      <c r="N25" s="75" t="s">
        <v>102</v>
      </c>
      <c r="O25" s="75" t="s">
        <v>102</v>
      </c>
      <c r="P25" s="76" t="s">
        <v>102</v>
      </c>
      <c r="Q25" s="18" t="s">
        <v>118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18" t="s">
        <v>118</v>
      </c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18" t="s">
        <v>118</v>
      </c>
      <c r="AV25" s="21"/>
      <c r="AW25" s="67"/>
      <c r="AX25" s="67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18" t="s">
        <v>118</v>
      </c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18" t="s">
        <v>118</v>
      </c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18" t="s">
        <v>118</v>
      </c>
      <c r="CO25" s="21"/>
      <c r="CP25" s="67"/>
      <c r="CQ25" s="67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18" t="s">
        <v>118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18" t="s">
        <v>118</v>
      </c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18" t="s">
        <v>118</v>
      </c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18" t="s">
        <v>118</v>
      </c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21"/>
      <c r="FJ25" s="21"/>
      <c r="FK25" s="18" t="s">
        <v>118</v>
      </c>
      <c r="FL25" s="21"/>
      <c r="FM25" s="69"/>
      <c r="FN25" s="69"/>
      <c r="FO25" s="68"/>
      <c r="FP25" s="68"/>
      <c r="FQ25" s="68"/>
      <c r="FR25" s="68"/>
      <c r="FS25" s="70"/>
      <c r="FT25" s="68"/>
      <c r="FU25" s="68"/>
      <c r="FV25" s="68"/>
      <c r="FW25" s="68"/>
      <c r="FX25" s="21"/>
      <c r="FY25" s="21"/>
      <c r="FZ25" s="18" t="s">
        <v>118</v>
      </c>
      <c r="GA25" s="21"/>
      <c r="GB25" s="69"/>
      <c r="GC25" s="69"/>
      <c r="GD25" s="21"/>
      <c r="GE25" s="21"/>
      <c r="GF25" s="21"/>
      <c r="GG25" s="21"/>
      <c r="GH25" s="70"/>
      <c r="GI25" s="71"/>
      <c r="GJ25" s="71"/>
      <c r="GK25" s="71"/>
      <c r="GL25" s="21"/>
      <c r="GM25" s="21"/>
      <c r="GN25" s="21"/>
      <c r="GO25" s="18" t="s">
        <v>118</v>
      </c>
      <c r="GP25" s="21"/>
      <c r="GQ25" s="68"/>
      <c r="GR25" s="68"/>
      <c r="GS25" s="68"/>
      <c r="GT25" s="68"/>
      <c r="GU25" s="68"/>
      <c r="GV25" s="68"/>
      <c r="GW25" s="68"/>
      <c r="GX25" s="68"/>
      <c r="GY25" s="21"/>
      <c r="GZ25" s="21"/>
      <c r="HA25" s="21"/>
      <c r="HB25" s="21"/>
      <c r="HC25" s="21"/>
      <c r="HD25" s="18" t="s">
        <v>118</v>
      </c>
      <c r="HE25" s="68"/>
      <c r="HF25" s="68"/>
      <c r="HG25" s="68"/>
      <c r="HH25" s="68"/>
      <c r="HI25" s="68"/>
      <c r="HJ25" s="21"/>
      <c r="HK25" s="21"/>
      <c r="HL25" s="21"/>
      <c r="HM25" s="68"/>
      <c r="HN25" s="21"/>
      <c r="HO25" s="21"/>
      <c r="HP25" s="21"/>
      <c r="HQ25" s="21"/>
    </row>
    <row r="26" s="64" customFormat="true" ht="6" hidden="false" customHeight="true" outlineLevel="0" collapsed="false">
      <c r="A26" s="58"/>
      <c r="B26" s="77"/>
      <c r="C26" s="77"/>
      <c r="D26" s="77"/>
      <c r="E26" s="77"/>
      <c r="F26" s="77"/>
      <c r="G26" s="58"/>
      <c r="H26" s="58"/>
      <c r="I26" s="58"/>
      <c r="J26" s="77"/>
      <c r="K26" s="77"/>
      <c r="L26" s="77"/>
      <c r="M26" s="77"/>
      <c r="N26" s="75" t="s">
        <v>102</v>
      </c>
      <c r="O26" s="75" t="s">
        <v>102</v>
      </c>
      <c r="P26" s="76" t="s">
        <v>102</v>
      </c>
      <c r="Q26" s="20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0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0"/>
      <c r="AV26" s="21"/>
      <c r="AW26" s="67"/>
      <c r="AX26" s="67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0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0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0"/>
      <c r="CO26" s="21"/>
      <c r="CP26" s="67"/>
      <c r="CQ26" s="67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0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0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0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0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21"/>
      <c r="FJ26" s="21"/>
      <c r="FK26" s="20"/>
      <c r="FL26" s="21"/>
      <c r="FM26" s="69"/>
      <c r="FN26" s="69"/>
      <c r="FO26" s="68"/>
      <c r="FP26" s="68"/>
      <c r="FQ26" s="68"/>
      <c r="FR26" s="68"/>
      <c r="FS26" s="70"/>
      <c r="FT26" s="68"/>
      <c r="FU26" s="68"/>
      <c r="FV26" s="68"/>
      <c r="FW26" s="68"/>
      <c r="FX26" s="21"/>
      <c r="FY26" s="21"/>
      <c r="FZ26" s="20"/>
      <c r="GA26" s="21"/>
      <c r="GB26" s="69"/>
      <c r="GC26" s="69"/>
      <c r="GD26" s="21"/>
      <c r="GE26" s="21"/>
      <c r="GF26" s="21"/>
      <c r="GG26" s="21"/>
      <c r="GH26" s="70"/>
      <c r="GI26" s="71"/>
      <c r="GJ26" s="71"/>
      <c r="GK26" s="71"/>
      <c r="GL26" s="21"/>
      <c r="GM26" s="21"/>
      <c r="GN26" s="21"/>
      <c r="GO26" s="20"/>
      <c r="GP26" s="21"/>
      <c r="GQ26" s="68"/>
      <c r="GR26" s="68"/>
      <c r="GS26" s="68"/>
      <c r="GT26" s="68"/>
      <c r="GU26" s="68"/>
      <c r="GV26" s="68"/>
      <c r="GW26" s="68"/>
      <c r="GX26" s="68"/>
      <c r="GY26" s="21"/>
      <c r="GZ26" s="21"/>
      <c r="HA26" s="21"/>
      <c r="HB26" s="21"/>
      <c r="HC26" s="21"/>
      <c r="HD26" s="20"/>
      <c r="HE26" s="68"/>
      <c r="HF26" s="68"/>
      <c r="HG26" s="68"/>
      <c r="HH26" s="68"/>
      <c r="HI26" s="68"/>
      <c r="HJ26" s="21"/>
      <c r="HK26" s="21"/>
      <c r="HL26" s="21"/>
      <c r="HM26" s="68"/>
      <c r="HN26" s="21"/>
      <c r="HO26" s="21"/>
      <c r="HP26" s="21"/>
      <c r="HQ26" s="21"/>
    </row>
    <row r="27" s="64" customFormat="true" ht="11.45" hidden="false" customHeight="true" outlineLevel="0" collapsed="false">
      <c r="A27" s="58" t="s">
        <v>119</v>
      </c>
      <c r="B27" s="77" t="n">
        <v>1.28308430727379</v>
      </c>
      <c r="C27" s="77" t="n">
        <v>7.21629619113441</v>
      </c>
      <c r="D27" s="77" t="n">
        <v>1.20674104432812</v>
      </c>
      <c r="E27" s="77" t="n">
        <v>37.1846538244539</v>
      </c>
      <c r="F27" s="77" t="n">
        <v>0</v>
      </c>
      <c r="G27" s="58" t="s">
        <v>120</v>
      </c>
      <c r="H27" s="58" t="s">
        <v>119</v>
      </c>
      <c r="I27" s="58" t="s">
        <v>119</v>
      </c>
      <c r="J27" s="77" t="n">
        <v>0</v>
      </c>
      <c r="K27" s="77" t="n">
        <v>0</v>
      </c>
      <c r="L27" s="77" t="n">
        <v>0</v>
      </c>
      <c r="M27" s="77" t="n">
        <v>0</v>
      </c>
      <c r="N27" s="75"/>
      <c r="O27" s="75"/>
      <c r="P27" s="76"/>
      <c r="Q27" s="20" t="s">
        <v>34</v>
      </c>
      <c r="R27" s="21" t="n">
        <v>1623.09205967008</v>
      </c>
      <c r="S27" s="21" t="n">
        <v>921.457471264368</v>
      </c>
      <c r="T27" s="21" t="n">
        <v>888.92183908046</v>
      </c>
      <c r="U27" s="21"/>
      <c r="V27" s="21"/>
      <c r="W27" s="21" t="n">
        <v>32.535632183908</v>
      </c>
      <c r="X27" s="21"/>
      <c r="Y27" s="21" t="n">
        <v>1558.7675306576</v>
      </c>
      <c r="Z27" s="21" t="n">
        <v>1483.62362016824</v>
      </c>
      <c r="AA27" s="21" t="n">
        <v>1904.46151746193</v>
      </c>
      <c r="AB27" s="21" t="n">
        <v>14994.4444444444</v>
      </c>
      <c r="AC27" s="21" t="n">
        <v>3663.55140186916</v>
      </c>
      <c r="AD27" s="21" t="s">
        <v>98</v>
      </c>
      <c r="AE27" s="21" t="e">
        <f aca="false"/>
        <v>#REF!</v>
      </c>
      <c r="AF27" s="20" t="s">
        <v>34</v>
      </c>
      <c r="AG27" s="21" t="n">
        <v>1385.26400573358</v>
      </c>
      <c r="AH27" s="21" t="n">
        <v>842.488047388788</v>
      </c>
      <c r="AI27" s="21" t="n">
        <v>849.881996974281</v>
      </c>
      <c r="AJ27" s="21" t="n">
        <v>776.615674910708</v>
      </c>
      <c r="AK27" s="21"/>
      <c r="AL27" s="21" t="n">
        <v>0</v>
      </c>
      <c r="AM27" s="21"/>
      <c r="AN27" s="21" t="n">
        <v>1294.67570976096</v>
      </c>
      <c r="AO27" s="21" t="n">
        <v>1152.52137669248</v>
      </c>
      <c r="AP27" s="21" t="n">
        <v>1462.9628193696</v>
      </c>
      <c r="AQ27" s="21" t="n">
        <v>6031.30990415335</v>
      </c>
      <c r="AR27" s="21" t="n">
        <v>6075.072513223</v>
      </c>
      <c r="AS27" s="21" t="n">
        <v>1264.16819012797</v>
      </c>
      <c r="AT27" s="21" t="n">
        <v>3072.53735546208</v>
      </c>
      <c r="AU27" s="20" t="s">
        <v>34</v>
      </c>
      <c r="AV27" s="21" t="n">
        <v>2555.60904913921</v>
      </c>
      <c r="AW27" s="67" t="n">
        <v>915.382594417077</v>
      </c>
      <c r="AX27" s="67" t="n">
        <v>915.382594417077</v>
      </c>
      <c r="AY27" s="21"/>
      <c r="AZ27" s="21"/>
      <c r="BA27" s="21" t="n">
        <v>0</v>
      </c>
      <c r="BB27" s="21"/>
      <c r="BC27" s="21" t="n">
        <v>2074.37758141219</v>
      </c>
      <c r="BD27" s="21" t="n">
        <v>1805.0932190648</v>
      </c>
      <c r="BE27" s="21" t="n">
        <v>3019.79684052807</v>
      </c>
      <c r="BF27" s="21" t="n">
        <v>7330.35714285714</v>
      </c>
      <c r="BG27" s="21" t="n">
        <v>1003.18725099602</v>
      </c>
      <c r="BH27" s="21" t="n">
        <v>1706.15875146837</v>
      </c>
      <c r="BI27" s="21"/>
      <c r="BJ27" s="20" t="s">
        <v>34</v>
      </c>
      <c r="BK27" s="21" t="n">
        <v>2148.62653303813</v>
      </c>
      <c r="BL27" s="21" t="n">
        <v>1285.96003292872</v>
      </c>
      <c r="BM27" s="21" t="n">
        <v>1289.07423580786</v>
      </c>
      <c r="BN27" s="21" t="n">
        <v>1249.18644023135</v>
      </c>
      <c r="BO27" s="21"/>
      <c r="BP27" s="21" t="n">
        <v>9.07423580786026</v>
      </c>
      <c r="BQ27" s="21"/>
      <c r="BR27" s="21" t="n">
        <v>1705.71413452845</v>
      </c>
      <c r="BS27" s="21" t="n">
        <v>1567.39294136605</v>
      </c>
      <c r="BT27" s="21" t="n">
        <v>2094.32564318745</v>
      </c>
      <c r="BU27" s="21" t="n">
        <v>2072.58675556903</v>
      </c>
      <c r="BV27" s="21" t="n">
        <v>1397.41518578352</v>
      </c>
      <c r="BW27" s="21" t="n">
        <v>2655.02183406114</v>
      </c>
      <c r="BX27" s="21"/>
      <c r="BY27" s="20" t="s">
        <v>34</v>
      </c>
      <c r="BZ27" s="21" t="n">
        <v>2011.00447228468</v>
      </c>
      <c r="CA27" s="21" t="n">
        <v>1082.62290325572</v>
      </c>
      <c r="CB27" s="21" t="n">
        <v>938.286956521739</v>
      </c>
      <c r="CC27" s="21" t="n">
        <v>1322.36061788835</v>
      </c>
      <c r="CD27" s="21" t="n">
        <v>59.7192546583851</v>
      </c>
      <c r="CE27" s="21"/>
      <c r="CF27" s="21"/>
      <c r="CG27" s="21" t="n">
        <v>1642.14580630208</v>
      </c>
      <c r="CH27" s="21" t="n">
        <v>1580.30502431516</v>
      </c>
      <c r="CI27" s="21" t="n">
        <v>2040.00784058588</v>
      </c>
      <c r="CJ27" s="21" t="n">
        <v>17563.1528964862</v>
      </c>
      <c r="CK27" s="21" t="n">
        <v>3308.35569183595</v>
      </c>
      <c r="CL27" s="21"/>
      <c r="CM27" s="21"/>
      <c r="CN27" s="20" t="s">
        <v>34</v>
      </c>
      <c r="CO27" s="21" t="n">
        <v>1864.26338155316</v>
      </c>
      <c r="CP27" s="67" t="n">
        <v>897.523465703971</v>
      </c>
      <c r="CQ27" s="67" t="n">
        <v>897.523465703971</v>
      </c>
      <c r="CR27" s="21"/>
      <c r="CS27" s="21"/>
      <c r="CT27" s="21" t="n">
        <v>0</v>
      </c>
      <c r="CU27" s="21"/>
      <c r="CV27" s="21" t="n">
        <v>1790.56480847296</v>
      </c>
      <c r="CW27" s="21" t="n">
        <v>1722.07494094079</v>
      </c>
      <c r="CX27" s="21" t="n">
        <v>1918.49384179253</v>
      </c>
      <c r="CY27" s="21" t="n">
        <v>4304.7520661157</v>
      </c>
      <c r="CZ27" s="21" t="n">
        <v>2923.19164802386</v>
      </c>
      <c r="DA27" s="21" t="n">
        <v>2371.76990001299</v>
      </c>
      <c r="DB27" s="21"/>
      <c r="DC27" s="20" t="s">
        <v>34</v>
      </c>
      <c r="DD27" s="21" t="n">
        <v>1422.51109695714</v>
      </c>
      <c r="DE27" s="21" t="n">
        <v>1203.17115938835</v>
      </c>
      <c r="DF27" s="21" t="n">
        <v>1062.90578034682</v>
      </c>
      <c r="DG27" s="21" t="n">
        <v>1311.58019620805</v>
      </c>
      <c r="DH27" s="21"/>
      <c r="DI27" s="21" t="n">
        <v>40.5433526011561</v>
      </c>
      <c r="DJ27" s="21"/>
      <c r="DK27" s="21" t="n">
        <v>1741.84966083598</v>
      </c>
      <c r="DL27" s="21" t="n">
        <v>1429.86012975932</v>
      </c>
      <c r="DM27" s="21" t="n">
        <v>1698.68475168078</v>
      </c>
      <c r="DN27" s="21" t="n">
        <v>2569.00748219598</v>
      </c>
      <c r="DO27" s="21" t="n">
        <v>5373.35682341781</v>
      </c>
      <c r="DP27" s="21" t="n">
        <v>1854.42162392253</v>
      </c>
      <c r="DQ27" s="21" t="n">
        <v>3852.61519723933</v>
      </c>
      <c r="DR27" s="20" t="s">
        <v>34</v>
      </c>
      <c r="DS27" s="21" t="n">
        <v>1677.43088508187</v>
      </c>
      <c r="DT27" s="21" t="n">
        <v>1486.38716351209</v>
      </c>
      <c r="DU27" s="21" t="n">
        <v>1341.79900744417</v>
      </c>
      <c r="DV27" s="21" t="n">
        <v>1951.39916923703</v>
      </c>
      <c r="DW27" s="21"/>
      <c r="DX27" s="21" t="n">
        <v>0</v>
      </c>
      <c r="DY27" s="21"/>
      <c r="DZ27" s="21" t="n">
        <v>1360.08596940747</v>
      </c>
      <c r="EA27" s="21" t="n">
        <v>1341.12827755185</v>
      </c>
      <c r="EB27" s="21" t="n">
        <v>1488.35695368255</v>
      </c>
      <c r="EC27" s="21" t="n">
        <v>10994.4633730835</v>
      </c>
      <c r="ED27" s="21" t="n">
        <v>990.784802477529</v>
      </c>
      <c r="EE27" s="21"/>
      <c r="EF27" s="21"/>
      <c r="EG27" s="20" t="s">
        <v>34</v>
      </c>
      <c r="EH27" s="21" t="n">
        <v>1831.94926008266</v>
      </c>
      <c r="EI27" s="21" t="n">
        <v>965.76724375525</v>
      </c>
      <c r="EJ27" s="21" t="n">
        <v>964.391149959028</v>
      </c>
      <c r="EK27" s="21" t="n">
        <v>1003.59066427289</v>
      </c>
      <c r="EL27" s="21" t="n">
        <v>1.30128380223983</v>
      </c>
      <c r="EM27" s="21"/>
      <c r="EN27" s="21"/>
      <c r="EO27" s="21" t="n">
        <v>1191.88759978583</v>
      </c>
      <c r="EP27" s="21" t="n">
        <v>1223.12786736164</v>
      </c>
      <c r="EQ27" s="21" t="n">
        <v>1031.92035546624</v>
      </c>
      <c r="ER27" s="21" t="n">
        <v>1380.08516807103</v>
      </c>
      <c r="ES27" s="21" t="n">
        <v>2358.82233639805</v>
      </c>
      <c r="ET27" s="21" t="n">
        <v>1524.15103592007</v>
      </c>
      <c r="EU27" s="21" t="n">
        <v>2963.76085095978</v>
      </c>
      <c r="EV27" s="20" t="s">
        <v>34</v>
      </c>
      <c r="EW27" s="68" t="n">
        <v>2073.67095439417</v>
      </c>
      <c r="EX27" s="68" t="n">
        <v>1453.03760905796</v>
      </c>
      <c r="EY27" s="68" t="n">
        <v>1002.51608187135</v>
      </c>
      <c r="EZ27" s="68" t="n">
        <v>2393.63527034534</v>
      </c>
      <c r="FA27" s="68"/>
      <c r="FB27" s="68" t="n">
        <v>0</v>
      </c>
      <c r="FC27" s="68"/>
      <c r="FD27" s="68" t="n">
        <v>1651.19730003271</v>
      </c>
      <c r="FE27" s="68" t="n">
        <v>1655.83415742244</v>
      </c>
      <c r="FF27" s="68" t="n">
        <v>1609.40039698888</v>
      </c>
      <c r="FG27" s="68" t="n">
        <v>1646.73913043478</v>
      </c>
      <c r="FH27" s="68" t="n">
        <v>2947.66355140187</v>
      </c>
      <c r="FI27" s="21"/>
      <c r="FJ27" s="21"/>
      <c r="FK27" s="20" t="s">
        <v>34</v>
      </c>
      <c r="FL27" s="21" t="n">
        <v>1282.44851833608</v>
      </c>
      <c r="FM27" s="69" t="n">
        <v>1441.65490839486</v>
      </c>
      <c r="FN27" s="69" t="n">
        <v>1441.65490839486</v>
      </c>
      <c r="FO27" s="68"/>
      <c r="FP27" s="68"/>
      <c r="FQ27" s="68" t="n">
        <v>0</v>
      </c>
      <c r="FR27" s="68"/>
      <c r="FS27" s="70" t="n">
        <v>1465.06677509576</v>
      </c>
      <c r="FT27" s="68" t="n">
        <v>1445.22211515701</v>
      </c>
      <c r="FU27" s="68" t="n">
        <v>1479.76155713456</v>
      </c>
      <c r="FV27" s="68" t="n">
        <v>2546.39295844665</v>
      </c>
      <c r="FW27" s="68" t="n">
        <v>1446.20847277773</v>
      </c>
      <c r="FX27" s="21"/>
      <c r="FY27" s="21"/>
      <c r="FZ27" s="20" t="s">
        <v>34</v>
      </c>
      <c r="GA27" s="21" t="n">
        <v>1630.06701253511</v>
      </c>
      <c r="GB27" s="69" t="n">
        <v>1353.70590535784</v>
      </c>
      <c r="GC27" s="69" t="n">
        <v>1353.70590535784</v>
      </c>
      <c r="GD27" s="21"/>
      <c r="GE27" s="21"/>
      <c r="GF27" s="21" t="n">
        <v>0</v>
      </c>
      <c r="GG27" s="21"/>
      <c r="GH27" s="70" t="n">
        <v>1523.55155852967</v>
      </c>
      <c r="GI27" s="71" t="n">
        <v>1576.87285567752</v>
      </c>
      <c r="GJ27" s="71" t="n">
        <v>1382.24854074078</v>
      </c>
      <c r="GK27" s="71" t="n">
        <v>0</v>
      </c>
      <c r="GL27" s="21" t="n">
        <v>2043.46021335769</v>
      </c>
      <c r="GM27" s="21" t="n">
        <v>2581.31521010817</v>
      </c>
      <c r="GN27" s="21"/>
      <c r="GO27" s="20" t="s">
        <v>34</v>
      </c>
      <c r="GP27" s="21" t="n">
        <v>1939.12606113925</v>
      </c>
      <c r="GQ27" s="68" t="n">
        <v>1662.76201896368</v>
      </c>
      <c r="GR27" s="68" t="n">
        <v>1869.25031766201</v>
      </c>
      <c r="GS27" s="68" t="n">
        <v>1268.22922393508</v>
      </c>
      <c r="GT27" s="68"/>
      <c r="GU27" s="68" t="n">
        <v>36.6709021601017</v>
      </c>
      <c r="GV27" s="68"/>
      <c r="GW27" s="68" t="n">
        <v>1477.96497774581</v>
      </c>
      <c r="GX27" s="68" t="n">
        <v>1372.67461781662</v>
      </c>
      <c r="GY27" s="21" t="n">
        <v>1809.33412663998</v>
      </c>
      <c r="GZ27" s="21" t="n">
        <v>1385.62161582587</v>
      </c>
      <c r="HA27" s="21" t="n">
        <v>2922.90249433107</v>
      </c>
      <c r="HB27" s="21"/>
      <c r="HC27" s="21"/>
      <c r="HD27" s="20" t="s">
        <v>34</v>
      </c>
      <c r="HE27" s="68" t="n">
        <v>1489.7831119673</v>
      </c>
      <c r="HF27" s="68" t="n">
        <v>1304.79623706491</v>
      </c>
      <c r="HG27" s="68" t="n">
        <v>1293.08786453434</v>
      </c>
      <c r="HH27" s="68"/>
      <c r="HI27" s="68" t="n">
        <v>11.7083725305738</v>
      </c>
      <c r="HJ27" s="21"/>
      <c r="HK27" s="21"/>
      <c r="HL27" s="21" t="n">
        <v>1525.7389611345</v>
      </c>
      <c r="HM27" s="68" t="n">
        <v>1499.1212546206</v>
      </c>
      <c r="HN27" s="21" t="n">
        <v>1762.95649774258</v>
      </c>
      <c r="HO27" s="21" t="n">
        <v>1065.83850931677</v>
      </c>
      <c r="HP27" s="21" t="n">
        <v>2998.70412911586</v>
      </c>
      <c r="HQ27" s="21" t="n">
        <v>2775.18248175182</v>
      </c>
    </row>
    <row r="28" s="64" customFormat="true" ht="11.45" hidden="false" customHeight="true" outlineLevel="0" collapsed="false">
      <c r="A28" s="58"/>
      <c r="B28" s="77"/>
      <c r="C28" s="77"/>
      <c r="D28" s="77"/>
      <c r="E28" s="77"/>
      <c r="F28" s="77"/>
      <c r="G28" s="58"/>
      <c r="H28" s="58"/>
      <c r="I28" s="58"/>
      <c r="J28" s="77"/>
      <c r="K28" s="77"/>
      <c r="L28" s="77"/>
      <c r="M28" s="77"/>
      <c r="N28" s="75"/>
      <c r="O28" s="75"/>
      <c r="P28" s="76"/>
      <c r="Q28" s="20" t="s">
        <v>35</v>
      </c>
      <c r="R28" s="21" t="n">
        <v>55.0648246976281</v>
      </c>
      <c r="S28" s="21" t="n">
        <v>63.0942528735632</v>
      </c>
      <c r="T28" s="21" t="n">
        <v>63.0942528735632</v>
      </c>
      <c r="U28" s="21"/>
      <c r="V28" s="21"/>
      <c r="W28" s="21" t="n">
        <v>0</v>
      </c>
      <c r="X28" s="21"/>
      <c r="Y28" s="21" t="n">
        <v>34.9473367906786</v>
      </c>
      <c r="Z28" s="21" t="n">
        <v>33.8408662829527</v>
      </c>
      <c r="AA28" s="21" t="n">
        <v>43.2307002320457</v>
      </c>
      <c r="AB28" s="21" t="n">
        <v>0</v>
      </c>
      <c r="AC28" s="21" t="n">
        <v>0</v>
      </c>
      <c r="AD28" s="21" t="s">
        <v>98</v>
      </c>
      <c r="AE28" s="21" t="e">
        <f aca="false"/>
        <v>#REF!</v>
      </c>
      <c r="AF28" s="20" t="s">
        <v>35</v>
      </c>
      <c r="AG28" s="21" t="n">
        <v>46.5760971492873</v>
      </c>
      <c r="AH28" s="21" t="n">
        <v>41.5604023422357</v>
      </c>
      <c r="AI28" s="21" t="n">
        <v>42.5370650529501</v>
      </c>
      <c r="AJ28" s="21" t="n">
        <v>32.859357099535</v>
      </c>
      <c r="AK28" s="21"/>
      <c r="AL28" s="21" t="n">
        <v>0</v>
      </c>
      <c r="AM28" s="21"/>
      <c r="AN28" s="21" t="n">
        <v>38.846957342139</v>
      </c>
      <c r="AO28" s="21" t="n">
        <v>34.9343372333436</v>
      </c>
      <c r="AP28" s="21" t="n">
        <v>47.7416353274144</v>
      </c>
      <c r="AQ28" s="21" t="n">
        <v>0</v>
      </c>
      <c r="AR28" s="21" t="n">
        <v>280.327589148609</v>
      </c>
      <c r="AS28" s="21" t="n">
        <v>62.3400365630713</v>
      </c>
      <c r="AT28" s="21" t="n">
        <v>78.4332705609039</v>
      </c>
      <c r="AU28" s="20" t="s">
        <v>35</v>
      </c>
      <c r="AV28" s="21" t="n">
        <v>75.6382813252254</v>
      </c>
      <c r="AW28" s="67" t="n">
        <v>36.4696223316913</v>
      </c>
      <c r="AX28" s="67" t="n">
        <v>36.4696223316913</v>
      </c>
      <c r="AY28" s="21"/>
      <c r="AZ28" s="21"/>
      <c r="BA28" s="21" t="n">
        <v>0</v>
      </c>
      <c r="BB28" s="21"/>
      <c r="BC28" s="21" t="n">
        <v>53.5644742832382</v>
      </c>
      <c r="BD28" s="21" t="n">
        <v>51.1314088107052</v>
      </c>
      <c r="BE28" s="21" t="n">
        <v>49.6454737438209</v>
      </c>
      <c r="BF28" s="21" t="n">
        <v>0</v>
      </c>
      <c r="BG28" s="21" t="n">
        <v>165.338645418327</v>
      </c>
      <c r="BH28" s="21" t="n">
        <v>79.7113609666051</v>
      </c>
      <c r="BI28" s="21"/>
      <c r="BJ28" s="20" t="s">
        <v>35</v>
      </c>
      <c r="BK28" s="21" t="n">
        <v>56.1146884348223</v>
      </c>
      <c r="BL28" s="21" t="n">
        <v>36.9480585501523</v>
      </c>
      <c r="BM28" s="21" t="n">
        <v>42.028384279476</v>
      </c>
      <c r="BN28" s="21" t="n">
        <v>21.6202685076613</v>
      </c>
      <c r="BO28" s="21"/>
      <c r="BP28" s="21" t="n">
        <v>0</v>
      </c>
      <c r="BQ28" s="21"/>
      <c r="BR28" s="21" t="n">
        <v>39.8289233629121</v>
      </c>
      <c r="BS28" s="21" t="n">
        <v>36.5203271180085</v>
      </c>
      <c r="BT28" s="21" t="n">
        <v>36.3301908484709</v>
      </c>
      <c r="BU28" s="21" t="n">
        <v>75.7185432136182</v>
      </c>
      <c r="BV28" s="21" t="n">
        <v>0</v>
      </c>
      <c r="BW28" s="21" t="n">
        <v>132.571940432202</v>
      </c>
      <c r="BX28" s="21"/>
      <c r="BY28" s="20" t="s">
        <v>35</v>
      </c>
      <c r="BZ28" s="21" t="n">
        <v>70.7991449871219</v>
      </c>
      <c r="CA28" s="21" t="n">
        <v>45.5115968815448</v>
      </c>
      <c r="CB28" s="21" t="n">
        <v>31.8111801242236</v>
      </c>
      <c r="CC28" s="21" t="n">
        <v>32.7562480422625</v>
      </c>
      <c r="CD28" s="21" t="n">
        <v>18.2024844720497</v>
      </c>
      <c r="CE28" s="21"/>
      <c r="CF28" s="21"/>
      <c r="CG28" s="21" t="n">
        <v>54.1518870561288</v>
      </c>
      <c r="CH28" s="21" t="n">
        <v>53.7410148510799</v>
      </c>
      <c r="CI28" s="21" t="n">
        <v>54.0208025757159</v>
      </c>
      <c r="CJ28" s="21" t="n">
        <v>0</v>
      </c>
      <c r="CK28" s="21" t="n">
        <v>224.990417784592</v>
      </c>
      <c r="CL28" s="21"/>
      <c r="CM28" s="21"/>
      <c r="CN28" s="20" t="s">
        <v>35</v>
      </c>
      <c r="CO28" s="21" t="n">
        <v>62.1114707414991</v>
      </c>
      <c r="CP28" s="67" t="n">
        <v>32.1371841155235</v>
      </c>
      <c r="CQ28" s="67" t="n">
        <v>32.1371841155235</v>
      </c>
      <c r="CR28" s="21"/>
      <c r="CS28" s="21"/>
      <c r="CT28" s="21" t="n">
        <v>0</v>
      </c>
      <c r="CU28" s="21"/>
      <c r="CV28" s="21" t="n">
        <v>57.0711036122573</v>
      </c>
      <c r="CW28" s="21" t="n">
        <v>58.0170893228699</v>
      </c>
      <c r="CX28" s="21" t="n">
        <v>47.6159969249003</v>
      </c>
      <c r="CY28" s="21" t="n">
        <v>0</v>
      </c>
      <c r="CZ28" s="21" t="n">
        <v>0</v>
      </c>
      <c r="DA28" s="21" t="n">
        <v>135.826516036878</v>
      </c>
      <c r="DB28" s="21"/>
      <c r="DC28" s="20" t="s">
        <v>35</v>
      </c>
      <c r="DD28" s="21" t="n">
        <v>32.3783672930129</v>
      </c>
      <c r="DE28" s="21" t="n">
        <v>27.6671809119846</v>
      </c>
      <c r="DF28" s="21" t="n">
        <v>32.6346820809249</v>
      </c>
      <c r="DG28" s="21" t="n">
        <v>20.7041471133085</v>
      </c>
      <c r="DH28" s="21"/>
      <c r="DI28" s="21" t="n">
        <v>1.43757225433526</v>
      </c>
      <c r="DJ28" s="21"/>
      <c r="DK28" s="21" t="n">
        <v>38.7300584115818</v>
      </c>
      <c r="DL28" s="21" t="n">
        <v>31.5195718567912</v>
      </c>
      <c r="DM28" s="21" t="n">
        <v>31.6977362956497</v>
      </c>
      <c r="DN28" s="21" t="n">
        <v>0</v>
      </c>
      <c r="DO28" s="21" t="n">
        <v>215.544111668248</v>
      </c>
      <c r="DP28" s="21" t="n">
        <v>74.9175268702778</v>
      </c>
      <c r="DQ28" s="21" t="n">
        <v>92.8344272278233</v>
      </c>
      <c r="DR28" s="20" t="s">
        <v>35</v>
      </c>
      <c r="DS28" s="21" t="n">
        <v>47.4504854432258</v>
      </c>
      <c r="DT28" s="21" t="n">
        <v>52.2054905627699</v>
      </c>
      <c r="DU28" s="21" t="n">
        <v>57.9441687344913</v>
      </c>
      <c r="DV28" s="21" t="n">
        <v>33.7492468467318</v>
      </c>
      <c r="DW28" s="21"/>
      <c r="DX28" s="21" t="n">
        <v>0</v>
      </c>
      <c r="DY28" s="21"/>
      <c r="DZ28" s="21" t="n">
        <v>34.3873823221409</v>
      </c>
      <c r="EA28" s="21" t="n">
        <v>32.2429429480526</v>
      </c>
      <c r="EB28" s="21" t="n">
        <v>50.7450013141136</v>
      </c>
      <c r="EC28" s="21" t="n">
        <v>0</v>
      </c>
      <c r="ED28" s="21" t="n">
        <v>75.0434322834051</v>
      </c>
      <c r="EE28" s="21"/>
      <c r="EF28" s="21"/>
      <c r="EG28" s="20" t="s">
        <v>35</v>
      </c>
      <c r="EH28" s="21" t="n">
        <v>77.3838531721713</v>
      </c>
      <c r="EI28" s="21" t="n">
        <v>70.2216675512868</v>
      </c>
      <c r="EJ28" s="21" t="n">
        <v>69.5334608030593</v>
      </c>
      <c r="EK28" s="21" t="n">
        <v>0</v>
      </c>
      <c r="EL28" s="21" t="n">
        <v>0.827096421742693</v>
      </c>
      <c r="EM28" s="21"/>
      <c r="EN28" s="21"/>
      <c r="EO28" s="21" t="n">
        <v>40.1138843932915</v>
      </c>
      <c r="EP28" s="21" t="n">
        <v>38.6511830301906</v>
      </c>
      <c r="EQ28" s="21" t="n">
        <v>29.0735955736347</v>
      </c>
      <c r="ER28" s="21" t="n">
        <v>163.333721637609</v>
      </c>
      <c r="ES28" s="21" t="n">
        <v>230.252839372634</v>
      </c>
      <c r="ET28" s="21" t="n">
        <v>141.841363246292</v>
      </c>
      <c r="EU28" s="21" t="n">
        <v>128.499816603497</v>
      </c>
      <c r="EV28" s="20" t="s">
        <v>35</v>
      </c>
      <c r="EW28" s="68" t="n">
        <v>55.7541459548179</v>
      </c>
      <c r="EX28" s="68" t="n">
        <v>34.2916001890042</v>
      </c>
      <c r="EY28" s="68" t="n">
        <v>38.0336257309941</v>
      </c>
      <c r="EZ28" s="68" t="n">
        <v>26.4790090898547</v>
      </c>
      <c r="FA28" s="68"/>
      <c r="FB28" s="68" t="n">
        <v>0</v>
      </c>
      <c r="FC28" s="68"/>
      <c r="FD28" s="68" t="n">
        <v>49.0565455199782</v>
      </c>
      <c r="FE28" s="68" t="n">
        <v>50.4198264035527</v>
      </c>
      <c r="FF28" s="68" t="n">
        <v>42.8148758473465</v>
      </c>
      <c r="FG28" s="68" t="n">
        <v>0</v>
      </c>
      <c r="FH28" s="68" t="n">
        <v>164.82582837723</v>
      </c>
      <c r="FI28" s="21"/>
      <c r="FJ28" s="21"/>
      <c r="FK28" s="20" t="s">
        <v>35</v>
      </c>
      <c r="FL28" s="21" t="n">
        <v>37.5474888354924</v>
      </c>
      <c r="FM28" s="69" t="n">
        <v>36.7060432048127</v>
      </c>
      <c r="FN28" s="69" t="n">
        <v>36.7060432048127</v>
      </c>
      <c r="FO28" s="68"/>
      <c r="FP28" s="68"/>
      <c r="FQ28" s="68" t="n">
        <v>0</v>
      </c>
      <c r="FR28" s="68"/>
      <c r="FS28" s="70" t="n">
        <v>46.9368313500426</v>
      </c>
      <c r="FT28" s="68" t="n">
        <v>46.4568454124415</v>
      </c>
      <c r="FU28" s="68" t="n">
        <v>36.4330315927948</v>
      </c>
      <c r="FV28" s="68" t="n">
        <v>90.1248647542182</v>
      </c>
      <c r="FW28" s="68" t="n">
        <v>172.965472206351</v>
      </c>
      <c r="FX28" s="21"/>
      <c r="FY28" s="21"/>
      <c r="FZ28" s="20" t="s">
        <v>35</v>
      </c>
      <c r="GA28" s="21" t="n">
        <v>28.7229850603465</v>
      </c>
      <c r="GB28" s="69" t="n">
        <v>19.7004301916308</v>
      </c>
      <c r="GC28" s="69" t="n">
        <v>19.7004301916308</v>
      </c>
      <c r="GD28" s="21"/>
      <c r="GE28" s="21"/>
      <c r="GF28" s="21" t="n">
        <v>0</v>
      </c>
      <c r="GG28" s="21"/>
      <c r="GH28" s="70" t="n">
        <v>36.2641407355178</v>
      </c>
      <c r="GI28" s="71" t="n">
        <v>37.7120742304019</v>
      </c>
      <c r="GJ28" s="71" t="n">
        <v>22.1222247476824</v>
      </c>
      <c r="GK28" s="71" t="n">
        <v>0</v>
      </c>
      <c r="GL28" s="21" t="n">
        <v>177.03706778465</v>
      </c>
      <c r="GM28" s="21" t="n">
        <v>180.434574519001</v>
      </c>
      <c r="GN28" s="21"/>
      <c r="GO28" s="20" t="s">
        <v>35</v>
      </c>
      <c r="GP28" s="21" t="n">
        <v>39.1369501585389</v>
      </c>
      <c r="GQ28" s="68" t="n">
        <v>29.3343843091546</v>
      </c>
      <c r="GR28" s="68" t="n">
        <v>28.2693773824651</v>
      </c>
      <c r="GS28" s="68" t="n">
        <v>28.4042178875377</v>
      </c>
      <c r="GT28" s="68"/>
      <c r="GU28" s="68" t="n">
        <v>1.63828886065227</v>
      </c>
      <c r="GV28" s="68"/>
      <c r="GW28" s="68" t="n">
        <v>38.8897630715281</v>
      </c>
      <c r="GX28" s="68" t="n">
        <v>39.1183410615399</v>
      </c>
      <c r="GY28" s="21" t="n">
        <v>37.0097717898813</v>
      </c>
      <c r="GZ28" s="21" t="n">
        <v>59.8831287192409</v>
      </c>
      <c r="HA28" s="21" t="n">
        <v>0</v>
      </c>
      <c r="HB28" s="21"/>
      <c r="HC28" s="21"/>
      <c r="HD28" s="20" t="s">
        <v>35</v>
      </c>
      <c r="HE28" s="68" t="n">
        <v>42.9992572632398</v>
      </c>
      <c r="HF28" s="68" t="n">
        <v>29.6244590780809</v>
      </c>
      <c r="HG28" s="68" t="n">
        <v>28.8726246472248</v>
      </c>
      <c r="HH28" s="68"/>
      <c r="HI28" s="68" t="n">
        <v>0.751834430856068</v>
      </c>
      <c r="HJ28" s="21"/>
      <c r="HK28" s="21"/>
      <c r="HL28" s="21" t="n">
        <v>49.2562545811203</v>
      </c>
      <c r="HM28" s="68" t="n">
        <v>49.2251765075327</v>
      </c>
      <c r="HN28" s="21" t="n">
        <v>38.4194532776706</v>
      </c>
      <c r="HO28" s="21" t="n">
        <v>0</v>
      </c>
      <c r="HP28" s="21" t="n">
        <v>255.816693173117</v>
      </c>
      <c r="HQ28" s="21" t="n">
        <v>120.194647201946</v>
      </c>
    </row>
    <row r="29" s="64" customFormat="true" ht="11.45" hidden="false" customHeight="true" outlineLevel="0" collapsed="false">
      <c r="A29" s="58" t="s">
        <v>121</v>
      </c>
      <c r="B29" s="77" t="n">
        <v>100</v>
      </c>
      <c r="C29" s="77" t="n">
        <v>100.001282497407</v>
      </c>
      <c r="D29" s="77" t="n">
        <v>100</v>
      </c>
      <c r="E29" s="77" t="n">
        <v>100</v>
      </c>
      <c r="F29" s="77" t="n">
        <v>0</v>
      </c>
      <c r="G29" s="58" t="s">
        <v>122</v>
      </c>
      <c r="H29" s="58" t="s">
        <v>123</v>
      </c>
      <c r="I29" s="58" t="s">
        <v>123</v>
      </c>
      <c r="J29" s="77" t="n">
        <v>0</v>
      </c>
      <c r="K29" s="77" t="n">
        <v>0</v>
      </c>
      <c r="L29" s="77" t="n">
        <v>0</v>
      </c>
      <c r="M29" s="77" t="n">
        <v>0</v>
      </c>
      <c r="N29" s="75" t="s">
        <v>102</v>
      </c>
      <c r="O29" s="75" t="s">
        <v>102</v>
      </c>
      <c r="P29" s="76" t="s">
        <v>102</v>
      </c>
      <c r="Q29" s="20" t="s">
        <v>36</v>
      </c>
      <c r="R29" s="21" t="n">
        <v>34.4170329864887</v>
      </c>
      <c r="S29" s="21" t="n">
        <v>27.5816091954023</v>
      </c>
      <c r="T29" s="21" t="n">
        <v>27.5310344827586</v>
      </c>
      <c r="U29" s="21"/>
      <c r="V29" s="21"/>
      <c r="W29" s="21" t="n">
        <v>0.0505747126436782</v>
      </c>
      <c r="X29" s="21"/>
      <c r="Y29" s="21" t="n">
        <v>28.5218035530181</v>
      </c>
      <c r="Z29" s="21" t="n">
        <v>27.5358512370647</v>
      </c>
      <c r="AA29" s="21" t="n">
        <v>35.8208373145097</v>
      </c>
      <c r="AB29" s="21" t="n">
        <v>0</v>
      </c>
      <c r="AC29" s="21" t="n">
        <v>0</v>
      </c>
      <c r="AD29" s="21" t="s">
        <v>98</v>
      </c>
      <c r="AE29" s="21" t="e">
        <f aca="false"/>
        <v>#REF!</v>
      </c>
      <c r="AF29" s="20" t="s">
        <v>36</v>
      </c>
      <c r="AG29" s="21" t="n">
        <v>31.7431478405316</v>
      </c>
      <c r="AH29" s="21" t="n">
        <v>22.7640285910541</v>
      </c>
      <c r="AI29" s="21" t="n">
        <v>23.3812405446294</v>
      </c>
      <c r="AJ29" s="21" t="n">
        <v>17.265314374284</v>
      </c>
      <c r="AK29" s="21"/>
      <c r="AL29" s="21" t="n">
        <v>0</v>
      </c>
      <c r="AM29" s="21"/>
      <c r="AN29" s="21" t="n">
        <v>28.4433875983172</v>
      </c>
      <c r="AO29" s="21" t="n">
        <v>26.2618135075339</v>
      </c>
      <c r="AP29" s="21" t="n">
        <v>32.7840887062381</v>
      </c>
      <c r="AQ29" s="21" t="n">
        <v>0</v>
      </c>
      <c r="AR29" s="21" t="n">
        <v>119.433543763863</v>
      </c>
      <c r="AS29" s="21" t="n">
        <v>50.2742230347349</v>
      </c>
      <c r="AT29" s="21" t="n">
        <v>53.1424347489396</v>
      </c>
      <c r="AU29" s="20" t="s">
        <v>36</v>
      </c>
      <c r="AV29" s="21" t="n">
        <v>45.7765169751601</v>
      </c>
      <c r="AW29" s="67" t="n">
        <v>19.5697865353038</v>
      </c>
      <c r="AX29" s="67" t="n">
        <v>19.5697865353038</v>
      </c>
      <c r="AY29" s="21"/>
      <c r="AZ29" s="21"/>
      <c r="BA29" s="21" t="n">
        <v>0</v>
      </c>
      <c r="BB29" s="21"/>
      <c r="BC29" s="21" t="n">
        <v>34.5065903144592</v>
      </c>
      <c r="BD29" s="21" t="n">
        <v>36.7501127649977</v>
      </c>
      <c r="BE29" s="21" t="n">
        <v>26.8519720154316</v>
      </c>
      <c r="BF29" s="21" t="n">
        <v>0</v>
      </c>
      <c r="BG29" s="21" t="n">
        <v>39.3094289508632</v>
      </c>
      <c r="BH29" s="21" t="n">
        <v>39.1005202215137</v>
      </c>
      <c r="BI29" s="21"/>
      <c r="BJ29" s="20" t="s">
        <v>36</v>
      </c>
      <c r="BK29" s="21" t="n">
        <v>38.9590269679506</v>
      </c>
      <c r="BL29" s="21" t="n">
        <v>26.344616777249</v>
      </c>
      <c r="BM29" s="21" t="n">
        <v>32.3449781659389</v>
      </c>
      <c r="BN29" s="21" t="n">
        <v>8.24099814231697</v>
      </c>
      <c r="BO29" s="21"/>
      <c r="BP29" s="21" t="n">
        <v>0</v>
      </c>
      <c r="BQ29" s="21"/>
      <c r="BR29" s="21" t="n">
        <v>26.6806853188361</v>
      </c>
      <c r="BS29" s="21" t="n">
        <v>26.5791129139719</v>
      </c>
      <c r="BT29" s="21" t="n">
        <v>27.6053243402059</v>
      </c>
      <c r="BU29" s="21" t="n">
        <v>25.7614790119715</v>
      </c>
      <c r="BV29" s="21" t="n">
        <v>0</v>
      </c>
      <c r="BW29" s="21" t="n">
        <v>39.0773709551002</v>
      </c>
      <c r="BX29" s="21"/>
      <c r="BY29" s="20" t="s">
        <v>36</v>
      </c>
      <c r="BZ29" s="21" t="n">
        <v>38.3924952226533</v>
      </c>
      <c r="CA29" s="21" t="n">
        <v>19.5771116185502</v>
      </c>
      <c r="CB29" s="21" t="n">
        <v>13.9875776397516</v>
      </c>
      <c r="CC29" s="21" t="n">
        <v>13.5888980005561</v>
      </c>
      <c r="CD29" s="21" t="n">
        <v>7.70310559006211</v>
      </c>
      <c r="CE29" s="21"/>
      <c r="CF29" s="21"/>
      <c r="CG29" s="21" t="n">
        <v>31.8907827493825</v>
      </c>
      <c r="CH29" s="21" t="n">
        <v>32.3613749119906</v>
      </c>
      <c r="CI29" s="21" t="n">
        <v>27.6755999299352</v>
      </c>
      <c r="CJ29" s="21" t="n">
        <v>0</v>
      </c>
      <c r="CK29" s="21" t="n">
        <v>55.7684936757378</v>
      </c>
      <c r="CL29" s="21"/>
      <c r="CM29" s="21"/>
      <c r="CN29" s="20" t="s">
        <v>36</v>
      </c>
      <c r="CO29" s="21" t="n">
        <v>43.2914253840339</v>
      </c>
      <c r="CP29" s="67" t="n">
        <v>19.7954271961492</v>
      </c>
      <c r="CQ29" s="67" t="n">
        <v>19.7954271961492</v>
      </c>
      <c r="CR29" s="21"/>
      <c r="CS29" s="21"/>
      <c r="CT29" s="21" t="n">
        <v>0</v>
      </c>
      <c r="CU29" s="21"/>
      <c r="CV29" s="21" t="n">
        <v>42.790798683617</v>
      </c>
      <c r="CW29" s="21" t="n">
        <v>40.2764428577967</v>
      </c>
      <c r="CX29" s="21" t="n">
        <v>54.0705030670916</v>
      </c>
      <c r="CY29" s="21" t="n">
        <v>0</v>
      </c>
      <c r="CZ29" s="21" t="n">
        <v>0</v>
      </c>
      <c r="DA29" s="21" t="n">
        <v>71.8088559927282</v>
      </c>
      <c r="DB29" s="21"/>
      <c r="DC29" s="20" t="s">
        <v>36</v>
      </c>
      <c r="DD29" s="21" t="n">
        <v>18.3304379033801</v>
      </c>
      <c r="DE29" s="21" t="n">
        <v>15.022406403137</v>
      </c>
      <c r="DF29" s="21" t="n">
        <v>18.0884393063584</v>
      </c>
      <c r="DG29" s="21" t="n">
        <v>10.5399617437029</v>
      </c>
      <c r="DH29" s="21"/>
      <c r="DI29" s="21" t="n">
        <v>1.05722543352601</v>
      </c>
      <c r="DJ29" s="21"/>
      <c r="DK29" s="21" t="n">
        <v>24.0152859341143</v>
      </c>
      <c r="DL29" s="21" t="n">
        <v>21.9789710684669</v>
      </c>
      <c r="DM29" s="21" t="n">
        <v>18.9439403731713</v>
      </c>
      <c r="DN29" s="21" t="n">
        <v>0</v>
      </c>
      <c r="DO29" s="21" t="n">
        <v>108.483534354249</v>
      </c>
      <c r="DP29" s="21" t="n">
        <v>19.4743003086091</v>
      </c>
      <c r="DQ29" s="21" t="n">
        <v>46.187157453143</v>
      </c>
      <c r="DR29" s="20" t="s">
        <v>36</v>
      </c>
      <c r="DS29" s="21" t="n">
        <v>28.8979770209408</v>
      </c>
      <c r="DT29" s="21" t="n">
        <v>24.0106831924271</v>
      </c>
      <c r="DU29" s="21" t="n">
        <v>27.7518610421836</v>
      </c>
      <c r="DV29" s="21" t="n">
        <v>11.9786284031555</v>
      </c>
      <c r="DW29" s="21"/>
      <c r="DX29" s="21" t="n">
        <v>0</v>
      </c>
      <c r="DY29" s="21"/>
      <c r="DZ29" s="21" t="n">
        <v>24.0728806184742</v>
      </c>
      <c r="EA29" s="21" t="n">
        <v>24.2177264297017</v>
      </c>
      <c r="EB29" s="21" t="n">
        <v>22.8736631421467</v>
      </c>
      <c r="EC29" s="21" t="n">
        <v>0</v>
      </c>
      <c r="ED29" s="21" t="n">
        <v>24.5486819246167</v>
      </c>
      <c r="EE29" s="21"/>
      <c r="EF29" s="21"/>
      <c r="EG29" s="20" t="s">
        <v>36</v>
      </c>
      <c r="EH29" s="21" t="n">
        <v>52.2246514978468</v>
      </c>
      <c r="EI29" s="21" t="n">
        <v>40.3872046574912</v>
      </c>
      <c r="EJ29" s="21" t="n">
        <v>39.6178639715925</v>
      </c>
      <c r="EK29" s="21" t="n">
        <v>0</v>
      </c>
      <c r="EL29" s="21" t="n">
        <v>0.849221524173723</v>
      </c>
      <c r="EM29" s="21"/>
      <c r="EN29" s="21"/>
      <c r="EO29" s="21" t="n">
        <v>29.5075399636274</v>
      </c>
      <c r="EP29" s="21" t="n">
        <v>28.4722412301257</v>
      </c>
      <c r="EQ29" s="21" t="n">
        <v>26.7897780796251</v>
      </c>
      <c r="ER29" s="21" t="n">
        <v>93.5683868546059</v>
      </c>
      <c r="ES29" s="21" t="n">
        <v>93.4964845862629</v>
      </c>
      <c r="ET29" s="21" t="n">
        <v>52.5928650239058</v>
      </c>
      <c r="EU29" s="21" t="n">
        <v>45.1888983983372</v>
      </c>
      <c r="EV29" s="20" t="s">
        <v>36</v>
      </c>
      <c r="EW29" s="68" t="n">
        <v>32.0060802557253</v>
      </c>
      <c r="EX29" s="68" t="n">
        <v>19.3314077052801</v>
      </c>
      <c r="EY29" s="68" t="n">
        <v>19.1739766081871</v>
      </c>
      <c r="EZ29" s="68" t="n">
        <v>19.6600919363405</v>
      </c>
      <c r="FA29" s="68"/>
      <c r="FB29" s="68" t="n">
        <v>0</v>
      </c>
      <c r="FC29" s="68"/>
      <c r="FD29" s="68" t="n">
        <v>28.5067301393111</v>
      </c>
      <c r="FE29" s="68" t="n">
        <v>30.9787555511254</v>
      </c>
      <c r="FF29" s="68" t="n">
        <v>21.1527658140145</v>
      </c>
      <c r="FG29" s="68" t="n">
        <v>0</v>
      </c>
      <c r="FH29" s="68" t="n">
        <v>47.2387425658454</v>
      </c>
      <c r="FI29" s="21"/>
      <c r="FJ29" s="21"/>
      <c r="FK29" s="20" t="s">
        <v>36</v>
      </c>
      <c r="FL29" s="21" t="n">
        <v>27.4951962558864</v>
      </c>
      <c r="FM29" s="69" t="n">
        <v>32.6726825266612</v>
      </c>
      <c r="FN29" s="69" t="n">
        <v>32.6726825266612</v>
      </c>
      <c r="FO29" s="68"/>
      <c r="FP29" s="68"/>
      <c r="FQ29" s="68" t="n">
        <v>0</v>
      </c>
      <c r="FR29" s="68"/>
      <c r="FS29" s="70" t="n">
        <v>30.1143849213923</v>
      </c>
      <c r="FT29" s="68" t="n">
        <v>31.2666027463423</v>
      </c>
      <c r="FU29" s="68" t="n">
        <v>20.2605646058053</v>
      </c>
      <c r="FV29" s="68" t="n">
        <v>49.5949937128988</v>
      </c>
      <c r="FW29" s="68" t="n">
        <v>40.9354338421353</v>
      </c>
      <c r="FX29" s="21"/>
      <c r="FY29" s="21"/>
      <c r="FZ29" s="20" t="s">
        <v>36</v>
      </c>
      <c r="GA29" s="21" t="n">
        <v>19.8636207415315</v>
      </c>
      <c r="GB29" s="69" t="n">
        <v>10.8756355103637</v>
      </c>
      <c r="GC29" s="69" t="n">
        <v>10.8756355103637</v>
      </c>
      <c r="GD29" s="21"/>
      <c r="GE29" s="21"/>
      <c r="GF29" s="21" t="n">
        <v>0</v>
      </c>
      <c r="GG29" s="21"/>
      <c r="GH29" s="70" t="n">
        <v>31.3116128088124</v>
      </c>
      <c r="GI29" s="71" t="n">
        <v>36.9147694448047</v>
      </c>
      <c r="GJ29" s="71" t="n">
        <v>18.2558527538531</v>
      </c>
      <c r="GK29" s="71" t="n">
        <v>0</v>
      </c>
      <c r="GL29" s="21" t="n">
        <v>57.2828027064049</v>
      </c>
      <c r="GM29" s="21" t="n">
        <v>126.926390351297</v>
      </c>
      <c r="GN29" s="21"/>
      <c r="GO29" s="20" t="s">
        <v>36</v>
      </c>
      <c r="GP29" s="21" t="n">
        <v>18.524728012175</v>
      </c>
      <c r="GQ29" s="68" t="n">
        <v>12.123781752013</v>
      </c>
      <c r="GR29" s="68" t="n">
        <v>12.7590004235493</v>
      </c>
      <c r="GS29" s="68" t="n">
        <v>10.2313460734942</v>
      </c>
      <c r="GT29" s="68"/>
      <c r="GU29" s="68" t="n">
        <v>0.531130876747141</v>
      </c>
      <c r="GV29" s="68"/>
      <c r="GW29" s="68" t="n">
        <v>22.1845074855011</v>
      </c>
      <c r="GX29" s="68" t="n">
        <v>22.6953410809913</v>
      </c>
      <c r="GY29" s="21" t="n">
        <v>19.7956899246695</v>
      </c>
      <c r="GZ29" s="21" t="n">
        <v>34.5252774352651</v>
      </c>
      <c r="HA29" s="21" t="n">
        <v>0</v>
      </c>
      <c r="HB29" s="21"/>
      <c r="HC29" s="21"/>
      <c r="HD29" s="20" t="s">
        <v>36</v>
      </c>
      <c r="HE29" s="68" t="n">
        <v>26.2382001743843</v>
      </c>
      <c r="HF29" s="68" t="n">
        <v>17.9454374412041</v>
      </c>
      <c r="HG29" s="68" t="n">
        <v>17.9292568203198</v>
      </c>
      <c r="HH29" s="68"/>
      <c r="HI29" s="68" t="n">
        <v>0.0161806208842897</v>
      </c>
      <c r="HJ29" s="21"/>
      <c r="HK29" s="21"/>
      <c r="HL29" s="21" t="n">
        <v>30.141602597176</v>
      </c>
      <c r="HM29" s="68" t="n">
        <v>31.0834222635012</v>
      </c>
      <c r="HN29" s="21" t="n">
        <v>15.6206379817674</v>
      </c>
      <c r="HO29" s="21" t="n">
        <v>0</v>
      </c>
      <c r="HP29" s="21" t="n">
        <v>95.0108970960712</v>
      </c>
      <c r="HQ29" s="21" t="n">
        <v>21.4111922141119</v>
      </c>
    </row>
    <row r="30" s="64" customFormat="true" ht="11.45" hidden="false" customHeight="true" outlineLevel="0" collapsed="false">
      <c r="A30" s="58" t="s">
        <v>124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58" t="s">
        <v>125</v>
      </c>
      <c r="H30" s="58" t="s">
        <v>126</v>
      </c>
      <c r="I30" s="58" t="s">
        <v>126</v>
      </c>
      <c r="J30" s="77" t="n">
        <v>0</v>
      </c>
      <c r="K30" s="77" t="n">
        <v>0</v>
      </c>
      <c r="L30" s="77" t="n">
        <v>0</v>
      </c>
      <c r="M30" s="77" t="n">
        <v>0</v>
      </c>
      <c r="N30" s="75" t="s">
        <v>102</v>
      </c>
      <c r="O30" s="75" t="s">
        <v>102</v>
      </c>
      <c r="P30" s="76" t="s">
        <v>102</v>
      </c>
      <c r="Q30" s="20" t="s">
        <v>37</v>
      </c>
      <c r="R30" s="21" t="n">
        <v>124.040528714584</v>
      </c>
      <c r="S30" s="21" t="n">
        <v>140.335632183908</v>
      </c>
      <c r="T30" s="21" t="n">
        <v>105.340229885057</v>
      </c>
      <c r="U30" s="21"/>
      <c r="V30" s="21"/>
      <c r="W30" s="21" t="n">
        <v>34.9954022988506</v>
      </c>
      <c r="X30" s="21"/>
      <c r="Y30" s="21" t="n">
        <v>79.733083271595</v>
      </c>
      <c r="Z30" s="21" t="n">
        <v>69.2846261790949</v>
      </c>
      <c r="AA30" s="21" t="n">
        <v>122.028742468264</v>
      </c>
      <c r="AB30" s="21" t="n">
        <v>0</v>
      </c>
      <c r="AC30" s="21" t="n">
        <v>1076.63551401869</v>
      </c>
      <c r="AD30" s="21" t="s">
        <v>98</v>
      </c>
      <c r="AE30" s="21" t="e">
        <f aca="false"/>
        <v>#REF!</v>
      </c>
      <c r="AF30" s="20" t="s">
        <v>37</v>
      </c>
      <c r="AG30" s="21" t="n">
        <v>112.437707641196</v>
      </c>
      <c r="AH30" s="21" t="n">
        <v>85.5990587531199</v>
      </c>
      <c r="AI30" s="21" t="n">
        <v>89.6490166414524</v>
      </c>
      <c r="AJ30" s="21" t="n">
        <v>49.5181616011861</v>
      </c>
      <c r="AK30" s="21"/>
      <c r="AL30" s="21" t="n">
        <v>0</v>
      </c>
      <c r="AM30" s="21"/>
      <c r="AN30" s="21" t="n">
        <v>98.9920383545291</v>
      </c>
      <c r="AO30" s="21" t="n">
        <v>80.4836107907908</v>
      </c>
      <c r="AP30" s="21" t="n">
        <v>72.0970806032644</v>
      </c>
      <c r="AQ30" s="21" t="n">
        <v>92.0127795527157</v>
      </c>
      <c r="AR30" s="21" t="n">
        <v>1175.39668998464</v>
      </c>
      <c r="AS30" s="21" t="n">
        <v>909.323583180987</v>
      </c>
      <c r="AT30" s="21" t="n">
        <v>331.834421584329</v>
      </c>
      <c r="AU30" s="20" t="s">
        <v>37</v>
      </c>
      <c r="AV30" s="21" t="n">
        <v>226.788928309545</v>
      </c>
      <c r="AW30" s="67" t="n">
        <v>61.7208538587849</v>
      </c>
      <c r="AX30" s="67" t="n">
        <v>61.7208538587849</v>
      </c>
      <c r="AY30" s="21"/>
      <c r="AZ30" s="21"/>
      <c r="BA30" s="21" t="n">
        <v>0</v>
      </c>
      <c r="BB30" s="21"/>
      <c r="BC30" s="21" t="n">
        <v>200.377921486674</v>
      </c>
      <c r="BD30" s="21" t="n">
        <v>153.413020598406</v>
      </c>
      <c r="BE30" s="21" t="n">
        <v>230.035039699862</v>
      </c>
      <c r="BF30" s="21" t="n">
        <v>0</v>
      </c>
      <c r="BG30" s="21" t="n">
        <v>1055.11288180611</v>
      </c>
      <c r="BH30" s="21" t="n">
        <v>806.511159590535</v>
      </c>
      <c r="BI30" s="21"/>
      <c r="BJ30" s="20" t="s">
        <v>37</v>
      </c>
      <c r="BK30" s="21" t="n">
        <v>156.392423960745</v>
      </c>
      <c r="BL30" s="21" t="n">
        <v>83.8468880062709</v>
      </c>
      <c r="BM30" s="21" t="n">
        <v>97.5807860262009</v>
      </c>
      <c r="BN30" s="21" t="n">
        <v>42.4105084254489</v>
      </c>
      <c r="BO30" s="21"/>
      <c r="BP30" s="21" t="n">
        <v>0</v>
      </c>
      <c r="BQ30" s="21"/>
      <c r="BR30" s="21" t="n">
        <v>137.83908765262</v>
      </c>
      <c r="BS30" s="21" t="n">
        <v>103.112207426781</v>
      </c>
      <c r="BT30" s="21" t="n">
        <v>134.296517717994</v>
      </c>
      <c r="BU30" s="21" t="n">
        <v>312.976713643481</v>
      </c>
      <c r="BV30" s="21" t="n">
        <v>720.92084006462</v>
      </c>
      <c r="BW30" s="21" t="n">
        <v>712.126301645952</v>
      </c>
      <c r="BX30" s="21"/>
      <c r="BY30" s="20" t="s">
        <v>37</v>
      </c>
      <c r="BZ30" s="21" t="n">
        <v>142.024201866291</v>
      </c>
      <c r="CA30" s="21" t="n">
        <v>90.6954089001395</v>
      </c>
      <c r="CB30" s="21" t="n">
        <v>101.852173913043</v>
      </c>
      <c r="CC30" s="21" t="n">
        <v>52.9266635929455</v>
      </c>
      <c r="CD30" s="21" t="n">
        <v>2.17391304347826</v>
      </c>
      <c r="CE30" s="21"/>
      <c r="CF30" s="21"/>
      <c r="CG30" s="21" t="n">
        <v>108.927301358626</v>
      </c>
      <c r="CH30" s="21" t="n">
        <v>95.5214456470126</v>
      </c>
      <c r="CI30" s="21" t="n">
        <v>192.311221212955</v>
      </c>
      <c r="CJ30" s="21" t="n">
        <v>293.447293447293</v>
      </c>
      <c r="CK30" s="21" t="n">
        <v>1261.01954771943</v>
      </c>
      <c r="CL30" s="21"/>
      <c r="CM30" s="21"/>
      <c r="CN30" s="20" t="s">
        <v>37</v>
      </c>
      <c r="CO30" s="21" t="n">
        <v>133.514616406485</v>
      </c>
      <c r="CP30" s="67" t="n">
        <v>73.7208182912154</v>
      </c>
      <c r="CQ30" s="67" t="n">
        <v>73.7208182912154</v>
      </c>
      <c r="CR30" s="21"/>
      <c r="CS30" s="21"/>
      <c r="CT30" s="21" t="n">
        <v>0</v>
      </c>
      <c r="CU30" s="21"/>
      <c r="CV30" s="21" t="n">
        <v>117.313442809175</v>
      </c>
      <c r="CW30" s="21" t="n">
        <v>79.0178744318522</v>
      </c>
      <c r="CX30" s="21" t="n">
        <v>209.026698912504</v>
      </c>
      <c r="CY30" s="21" t="n">
        <v>0</v>
      </c>
      <c r="CZ30" s="21" t="n">
        <v>600.298284862043</v>
      </c>
      <c r="DA30" s="21" t="n">
        <v>548.630048045708</v>
      </c>
      <c r="DB30" s="21"/>
      <c r="DC30" s="20" t="s">
        <v>37</v>
      </c>
      <c r="DD30" s="21" t="n">
        <v>91.0418815233445</v>
      </c>
      <c r="DE30" s="21" t="n">
        <v>74.6965410679683</v>
      </c>
      <c r="DF30" s="21" t="n">
        <v>92.7138728323699</v>
      </c>
      <c r="DG30" s="21" t="n">
        <v>51.3889901292721</v>
      </c>
      <c r="DH30" s="21"/>
      <c r="DI30" s="21" t="n">
        <v>3.42254335260116</v>
      </c>
      <c r="DJ30" s="21"/>
      <c r="DK30" s="21" t="n">
        <v>119.00084005904</v>
      </c>
      <c r="DL30" s="21" t="n">
        <v>92.5141947521484</v>
      </c>
      <c r="DM30" s="21" t="n">
        <v>73.0940650154019</v>
      </c>
      <c r="DN30" s="21" t="n">
        <v>380.87081943568</v>
      </c>
      <c r="DO30" s="21" t="n">
        <v>1240.41197994308</v>
      </c>
      <c r="DP30" s="21" t="n">
        <v>584.548260083005</v>
      </c>
      <c r="DQ30" s="21" t="n">
        <v>185.262872995467</v>
      </c>
      <c r="DR30" s="20" t="s">
        <v>37</v>
      </c>
      <c r="DS30" s="21" t="n">
        <v>95.3092845705042</v>
      </c>
      <c r="DT30" s="21" t="n">
        <v>76.2483520456402</v>
      </c>
      <c r="DU30" s="21" t="n">
        <v>83.7171215880893</v>
      </c>
      <c r="DV30" s="21" t="n">
        <v>52.2279370982351</v>
      </c>
      <c r="DW30" s="21"/>
      <c r="DX30" s="21" t="n">
        <v>0</v>
      </c>
      <c r="DY30" s="21"/>
      <c r="DZ30" s="21" t="n">
        <v>80.5788089064976</v>
      </c>
      <c r="EA30" s="21" t="n">
        <v>78.2601112793725</v>
      </c>
      <c r="EB30" s="21" t="n">
        <v>63.9306148029841</v>
      </c>
      <c r="EC30" s="21" t="n">
        <v>170.783645655877</v>
      </c>
      <c r="ED30" s="21" t="n">
        <v>433.945162021301</v>
      </c>
      <c r="EE30" s="21"/>
      <c r="EF30" s="21"/>
      <c r="EG30" s="20" t="s">
        <v>37</v>
      </c>
      <c r="EH30" s="21" t="n">
        <v>222.376368115854</v>
      </c>
      <c r="EI30" s="21" t="n">
        <v>216.466148216543</v>
      </c>
      <c r="EJ30" s="21" t="n">
        <v>216.851679868888</v>
      </c>
      <c r="EK30" s="21" t="n">
        <v>0</v>
      </c>
      <c r="EL30" s="21" t="n">
        <v>0.042611308385687</v>
      </c>
      <c r="EM30" s="21"/>
      <c r="EN30" s="21"/>
      <c r="EO30" s="21" t="n">
        <v>110.172428699489</v>
      </c>
      <c r="EP30" s="21" t="n">
        <v>66.6283653531942</v>
      </c>
      <c r="EQ30" s="21" t="n">
        <v>125.419617069682</v>
      </c>
      <c r="ER30" s="21" t="n">
        <v>584.242612511164</v>
      </c>
      <c r="ES30" s="21" t="n">
        <v>1277.92049756625</v>
      </c>
      <c r="ET30" s="21" t="n">
        <v>1101.96763515999</v>
      </c>
      <c r="EU30" s="21" t="n">
        <v>672.307128010759</v>
      </c>
      <c r="EV30" s="20" t="s">
        <v>37</v>
      </c>
      <c r="EW30" s="68" t="n">
        <v>103.10361595311</v>
      </c>
      <c r="EX30" s="68" t="n">
        <v>64.922727749012</v>
      </c>
      <c r="EY30" s="68" t="n">
        <v>73.4327485380117</v>
      </c>
      <c r="EZ30" s="68" t="n">
        <v>47.1555286950046</v>
      </c>
      <c r="FA30" s="68"/>
      <c r="FB30" s="68" t="n">
        <v>0</v>
      </c>
      <c r="FC30" s="68"/>
      <c r="FD30" s="68" t="n">
        <v>89.2453811397868</v>
      </c>
      <c r="FE30" s="68" t="n">
        <v>88.5911092807735</v>
      </c>
      <c r="FF30" s="68" t="n">
        <v>80.0157297479495</v>
      </c>
      <c r="FG30" s="68" t="n">
        <v>222.826086956522</v>
      </c>
      <c r="FH30" s="68" t="n">
        <v>567.714528462192</v>
      </c>
      <c r="FI30" s="21"/>
      <c r="FJ30" s="21"/>
      <c r="FK30" s="20" t="s">
        <v>37</v>
      </c>
      <c r="FL30" s="21" t="n">
        <v>82.5515235110435</v>
      </c>
      <c r="FM30" s="69" t="n">
        <v>73.0330872299699</v>
      </c>
      <c r="FN30" s="69" t="n">
        <v>73.0330872299699</v>
      </c>
      <c r="FO30" s="68"/>
      <c r="FP30" s="68"/>
      <c r="FQ30" s="68" t="n">
        <v>0</v>
      </c>
      <c r="FR30" s="68"/>
      <c r="FS30" s="70" t="n">
        <v>108.828600208046</v>
      </c>
      <c r="FT30" s="68" t="n">
        <v>105.826233953169</v>
      </c>
      <c r="FU30" s="68" t="n">
        <v>75.5619659443181</v>
      </c>
      <c r="FV30" s="68" t="n">
        <v>369.564581688452</v>
      </c>
      <c r="FW30" s="68" t="n">
        <v>461.472532854461</v>
      </c>
      <c r="FX30" s="21"/>
      <c r="FY30" s="21"/>
      <c r="FZ30" s="20" t="s">
        <v>37</v>
      </c>
      <c r="GA30" s="21" t="n">
        <v>76.3726365271821</v>
      </c>
      <c r="GB30" s="69" t="n">
        <v>47.561595619867</v>
      </c>
      <c r="GC30" s="69" t="n">
        <v>47.561595619867</v>
      </c>
      <c r="GD30" s="21"/>
      <c r="GE30" s="21"/>
      <c r="GF30" s="21" t="n">
        <v>0</v>
      </c>
      <c r="GG30" s="21"/>
      <c r="GH30" s="70" t="n">
        <v>107.356508396859</v>
      </c>
      <c r="GI30" s="71" t="n">
        <v>78.4748340544938</v>
      </c>
      <c r="GJ30" s="71" t="n">
        <v>84.1437642359382</v>
      </c>
      <c r="GK30" s="71" t="n">
        <v>0</v>
      </c>
      <c r="GL30" s="21" t="n">
        <v>950.147357934498</v>
      </c>
      <c r="GM30" s="21" t="n">
        <v>967.550492964487</v>
      </c>
      <c r="GN30" s="21"/>
      <c r="GO30" s="20" t="s">
        <v>37</v>
      </c>
      <c r="GP30" s="21" t="n">
        <v>151.977005156728</v>
      </c>
      <c r="GQ30" s="68" t="n">
        <v>143.618571245889</v>
      </c>
      <c r="GR30" s="68" t="n">
        <v>191.407878017789</v>
      </c>
      <c r="GS30" s="68" t="n">
        <v>60.6128911661865</v>
      </c>
      <c r="GT30" s="68"/>
      <c r="GU30" s="68" t="n">
        <v>3.36891147818721</v>
      </c>
      <c r="GV30" s="68"/>
      <c r="GW30" s="68" t="n">
        <v>87.3083666771569</v>
      </c>
      <c r="GX30" s="68" t="n">
        <v>79.0536425812958</v>
      </c>
      <c r="GY30" s="21" t="n">
        <v>77.0448655244396</v>
      </c>
      <c r="GZ30" s="21" t="n">
        <v>266.87396129309</v>
      </c>
      <c r="HA30" s="21" t="n">
        <v>1040.36281179138</v>
      </c>
      <c r="HB30" s="21"/>
      <c r="HC30" s="21"/>
      <c r="HD30" s="20" t="s">
        <v>37</v>
      </c>
      <c r="HE30" s="68" t="n">
        <v>87.3914719827451</v>
      </c>
      <c r="HF30" s="68" t="n">
        <v>70.722483537159</v>
      </c>
      <c r="HG30" s="68" t="n">
        <v>70.5994355597366</v>
      </c>
      <c r="HH30" s="68"/>
      <c r="HI30" s="68" t="n">
        <v>0.123047977422389</v>
      </c>
      <c r="HJ30" s="21"/>
      <c r="HK30" s="21"/>
      <c r="HL30" s="21" t="n">
        <v>93.2792474974466</v>
      </c>
      <c r="HM30" s="68" t="n">
        <v>81.8869872765546</v>
      </c>
      <c r="HN30" s="21" t="n">
        <v>151.351403386611</v>
      </c>
      <c r="HO30" s="21" t="n">
        <v>644.72049689441</v>
      </c>
      <c r="HP30" s="21" t="n">
        <v>1336.51410732167</v>
      </c>
      <c r="HQ30" s="21" t="n">
        <v>982.968369829684</v>
      </c>
    </row>
    <row r="31" s="64" customFormat="true" ht="11.45" hidden="true" customHeight="true" outlineLevel="0" collapsed="false">
      <c r="A31" s="58" t="s">
        <v>127</v>
      </c>
      <c r="B31" s="77" t="n">
        <v>0</v>
      </c>
      <c r="C31" s="77" t="n">
        <v>0</v>
      </c>
      <c r="D31" s="77" t="n">
        <v>0</v>
      </c>
      <c r="E31" s="77" t="n">
        <v>0</v>
      </c>
      <c r="F31" s="77" t="n">
        <v>0</v>
      </c>
      <c r="G31" s="58" t="s">
        <v>128</v>
      </c>
      <c r="H31" s="58" t="s">
        <v>129</v>
      </c>
      <c r="I31" s="58" t="s">
        <v>129</v>
      </c>
      <c r="J31" s="77" t="n">
        <v>0</v>
      </c>
      <c r="K31" s="77" t="n">
        <v>0</v>
      </c>
      <c r="L31" s="77" t="n">
        <v>0</v>
      </c>
      <c r="M31" s="77" t="n">
        <v>0</v>
      </c>
      <c r="N31" s="75"/>
      <c r="O31" s="75"/>
      <c r="P31" s="76"/>
      <c r="Q31" s="20"/>
      <c r="R31" s="21" t="s">
        <v>98</v>
      </c>
      <c r="S31" s="21" t="n">
        <v>1299692.4137931</v>
      </c>
      <c r="T31" s="21" t="n">
        <v>21106.4367816092</v>
      </c>
      <c r="U31" s="21"/>
      <c r="V31" s="21"/>
      <c r="W31" s="21" t="n">
        <v>76.0919540229885</v>
      </c>
      <c r="X31" s="21"/>
      <c r="Y31" s="21" t="n">
        <v>22464.6278345655</v>
      </c>
      <c r="Z31" s="21" t="n">
        <v>25371.944859259</v>
      </c>
      <c r="AA31" s="21" t="n">
        <v>34307.6653081918</v>
      </c>
      <c r="AB31" s="21" t="n">
        <v>23648703.7037037</v>
      </c>
      <c r="AC31" s="21" t="n">
        <v>3289.71962616822</v>
      </c>
      <c r="AD31" s="21" t="s">
        <v>98</v>
      </c>
      <c r="AE31" s="21"/>
      <c r="AF31" s="20"/>
      <c r="AG31" s="21" t="n">
        <v>70676.3325876112</v>
      </c>
      <c r="AH31" s="21" t="n">
        <v>58090.7106277926</v>
      </c>
      <c r="AI31" s="21" t="n">
        <v>26363.9939485628</v>
      </c>
      <c r="AJ31" s="21" t="n">
        <v>0</v>
      </c>
      <c r="AK31" s="21"/>
      <c r="AL31" s="21" t="n">
        <v>0</v>
      </c>
      <c r="AM31" s="21"/>
      <c r="AN31" s="21" t="n">
        <v>28569.8882288949</v>
      </c>
      <c r="AO31" s="21" t="n">
        <v>14265.7279711256</v>
      </c>
      <c r="AP31" s="21" t="n">
        <v>3397.82111425581</v>
      </c>
      <c r="AQ31" s="21" t="n">
        <v>254121.405750799</v>
      </c>
      <c r="AR31" s="21" t="n">
        <v>16737.7580617642</v>
      </c>
      <c r="AS31" s="21" t="n">
        <v>70767.8244972578</v>
      </c>
      <c r="AT31" s="21" t="n">
        <v>28584.6283813513</v>
      </c>
      <c r="AU31" s="20"/>
      <c r="AV31" s="21" t="n">
        <v>47600.0720928912</v>
      </c>
      <c r="AW31" s="67" t="n">
        <v>96219.7044334975</v>
      </c>
      <c r="AX31" s="67" t="n">
        <v>16284.7290640394</v>
      </c>
      <c r="AY31" s="21"/>
      <c r="AZ31" s="21"/>
      <c r="BA31" s="21" t="n">
        <v>0</v>
      </c>
      <c r="BB31" s="21"/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/>
      <c r="BJ31" s="20"/>
      <c r="BK31" s="21" t="n">
        <v>0</v>
      </c>
      <c r="BL31" s="21" t="n">
        <v>0</v>
      </c>
      <c r="BM31" s="21" t="n">
        <v>0</v>
      </c>
      <c r="BN31" s="21" t="n">
        <v>0</v>
      </c>
      <c r="BO31" s="21"/>
      <c r="BP31" s="21" t="n">
        <v>0</v>
      </c>
      <c r="BQ31" s="21"/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/>
      <c r="BY31" s="20"/>
      <c r="BZ31" s="21" t="n">
        <v>0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/>
      <c r="CF31" s="21"/>
      <c r="CG31" s="21" t="n">
        <v>0</v>
      </c>
      <c r="CH31" s="21" t="n">
        <v>0</v>
      </c>
      <c r="CI31" s="21" t="n">
        <v>0</v>
      </c>
      <c r="CJ31" s="21" t="n">
        <v>0</v>
      </c>
      <c r="CK31" s="21" t="n">
        <v>0</v>
      </c>
      <c r="CL31" s="21"/>
      <c r="CM31" s="21"/>
      <c r="CN31" s="20"/>
      <c r="CO31" s="21" t="n">
        <v>0</v>
      </c>
      <c r="CP31" s="67" t="n">
        <v>0</v>
      </c>
      <c r="CQ31" s="67" t="n">
        <v>0</v>
      </c>
      <c r="CR31" s="21"/>
      <c r="CS31" s="21"/>
      <c r="CT31" s="21" t="n">
        <v>0</v>
      </c>
      <c r="CU31" s="21"/>
      <c r="CV31" s="21" t="n">
        <v>0</v>
      </c>
      <c r="CW31" s="21" t="n">
        <v>0</v>
      </c>
      <c r="CX31" s="21" t="n">
        <v>0</v>
      </c>
      <c r="CY31" s="21" t="n">
        <v>0</v>
      </c>
      <c r="CZ31" s="21" t="n">
        <v>0</v>
      </c>
      <c r="DA31" s="21" t="n">
        <v>0</v>
      </c>
      <c r="DB31" s="21"/>
      <c r="DC31" s="20"/>
      <c r="DD31" s="21" t="n">
        <v>0</v>
      </c>
      <c r="DE31" s="21" t="n">
        <v>0</v>
      </c>
      <c r="DF31" s="21" t="n">
        <v>0</v>
      </c>
      <c r="DG31" s="21" t="n">
        <v>0</v>
      </c>
      <c r="DH31" s="21"/>
      <c r="DI31" s="21" t="n">
        <v>0</v>
      </c>
      <c r="DJ31" s="21"/>
      <c r="DK31" s="21" t="n">
        <v>0</v>
      </c>
      <c r="DL31" s="21" t="n">
        <v>0</v>
      </c>
      <c r="DM31" s="21" t="n">
        <v>0</v>
      </c>
      <c r="DN31" s="21" t="n">
        <v>0</v>
      </c>
      <c r="DO31" s="21" t="n">
        <v>0</v>
      </c>
      <c r="DP31" s="21" t="n">
        <v>0</v>
      </c>
      <c r="DQ31" s="21" t="n">
        <v>0</v>
      </c>
      <c r="DR31" s="20"/>
      <c r="DS31" s="21" t="n">
        <v>0</v>
      </c>
      <c r="DT31" s="21" t="n">
        <v>0</v>
      </c>
      <c r="DU31" s="21" t="n">
        <v>0</v>
      </c>
      <c r="DV31" s="21" t="n">
        <v>0</v>
      </c>
      <c r="DW31" s="21"/>
      <c r="DX31" s="21" t="n">
        <v>0</v>
      </c>
      <c r="DY31" s="21"/>
      <c r="DZ31" s="21" t="n">
        <v>0</v>
      </c>
      <c r="EA31" s="21" t="n">
        <v>0</v>
      </c>
      <c r="EB31" s="21" t="n">
        <v>0</v>
      </c>
      <c r="EC31" s="21" t="n">
        <v>0</v>
      </c>
      <c r="ED31" s="21" t="n">
        <v>0</v>
      </c>
      <c r="EE31" s="21"/>
      <c r="EF31" s="21"/>
      <c r="EG31" s="20"/>
      <c r="EH31" s="21" t="n">
        <v>0</v>
      </c>
      <c r="EI31" s="21" t="n">
        <v>0</v>
      </c>
      <c r="EJ31" s="21" t="n">
        <v>0</v>
      </c>
      <c r="EK31" s="21" t="n">
        <v>0</v>
      </c>
      <c r="EL31" s="21" t="n">
        <v>0</v>
      </c>
      <c r="EM31" s="21"/>
      <c r="EN31" s="21"/>
      <c r="EO31" s="21" t="n">
        <v>0</v>
      </c>
      <c r="EP31" s="21" t="n">
        <v>0</v>
      </c>
      <c r="EQ31" s="21" t="n">
        <v>0</v>
      </c>
      <c r="ER31" s="21" t="n">
        <v>0</v>
      </c>
      <c r="ES31" s="21" t="n">
        <v>0</v>
      </c>
      <c r="ET31" s="21" t="n">
        <v>0</v>
      </c>
      <c r="EU31" s="21" t="n">
        <v>0</v>
      </c>
      <c r="EV31" s="20"/>
      <c r="EW31" s="68" t="n">
        <v>0</v>
      </c>
      <c r="EX31" s="68" t="n">
        <v>0</v>
      </c>
      <c r="EY31" s="68" t="n">
        <v>0</v>
      </c>
      <c r="EZ31" s="68" t="n">
        <v>0</v>
      </c>
      <c r="FA31" s="68"/>
      <c r="FB31" s="68" t="n">
        <v>0</v>
      </c>
      <c r="FC31" s="68"/>
      <c r="FD31" s="68" t="n">
        <v>0</v>
      </c>
      <c r="FE31" s="68" t="n">
        <v>0</v>
      </c>
      <c r="FF31" s="68" t="n">
        <v>0</v>
      </c>
      <c r="FG31" s="68" t="n">
        <v>0</v>
      </c>
      <c r="FH31" s="68" t="n">
        <v>0</v>
      </c>
      <c r="FI31" s="21"/>
      <c r="FJ31" s="21"/>
      <c r="FK31" s="20"/>
      <c r="FL31" s="21" t="n">
        <v>0</v>
      </c>
      <c r="FM31" s="69" t="n">
        <v>0</v>
      </c>
      <c r="FN31" s="69" t="n">
        <v>0</v>
      </c>
      <c r="FO31" s="68"/>
      <c r="FP31" s="68"/>
      <c r="FQ31" s="68" t="n">
        <v>0</v>
      </c>
      <c r="FR31" s="68"/>
      <c r="FS31" s="70" t="n">
        <v>0</v>
      </c>
      <c r="FT31" s="68" t="n">
        <v>0</v>
      </c>
      <c r="FU31" s="68" t="n">
        <v>0</v>
      </c>
      <c r="FV31" s="68" t="n">
        <v>0</v>
      </c>
      <c r="FW31" s="68" t="n">
        <v>0</v>
      </c>
      <c r="FX31" s="21"/>
      <c r="FY31" s="21"/>
      <c r="FZ31" s="20"/>
      <c r="GA31" s="21" t="n">
        <v>0</v>
      </c>
      <c r="GB31" s="69" t="n">
        <v>0</v>
      </c>
      <c r="GC31" s="69" t="n">
        <v>0</v>
      </c>
      <c r="GD31" s="21"/>
      <c r="GE31" s="21"/>
      <c r="GF31" s="21" t="n">
        <v>0</v>
      </c>
      <c r="GG31" s="21"/>
      <c r="GH31" s="70" t="n">
        <v>0</v>
      </c>
      <c r="GI31" s="71" t="n">
        <v>0</v>
      </c>
      <c r="GJ31" s="71" t="n">
        <v>0</v>
      </c>
      <c r="GK31" s="71" t="n">
        <v>0</v>
      </c>
      <c r="GL31" s="21" t="n">
        <v>0</v>
      </c>
      <c r="GM31" s="21" t="n">
        <v>0</v>
      </c>
      <c r="GN31" s="21"/>
      <c r="GO31" s="20"/>
      <c r="GP31" s="21" t="n">
        <v>0</v>
      </c>
      <c r="GQ31" s="68" t="n">
        <v>0</v>
      </c>
      <c r="GR31" s="68" t="n">
        <v>0</v>
      </c>
      <c r="GS31" s="68" t="n">
        <v>0</v>
      </c>
      <c r="GT31" s="68"/>
      <c r="GU31" s="68" t="n">
        <v>0</v>
      </c>
      <c r="GV31" s="68"/>
      <c r="GW31" s="68" t="n">
        <v>0</v>
      </c>
      <c r="GX31" s="68" t="n">
        <v>0</v>
      </c>
      <c r="GY31" s="21" t="n">
        <v>0</v>
      </c>
      <c r="GZ31" s="21" t="n">
        <v>0</v>
      </c>
      <c r="HA31" s="21" t="n">
        <v>0</v>
      </c>
      <c r="HB31" s="21"/>
      <c r="HC31" s="21"/>
      <c r="HD31" s="20"/>
      <c r="HE31" s="68" t="n">
        <v>0</v>
      </c>
      <c r="HF31" s="68" t="n">
        <v>0</v>
      </c>
      <c r="HG31" s="68" t="n">
        <v>0</v>
      </c>
      <c r="HH31" s="68"/>
      <c r="HI31" s="68" t="n">
        <v>0</v>
      </c>
      <c r="HJ31" s="21"/>
      <c r="HK31" s="21"/>
      <c r="HL31" s="21" t="n">
        <v>0</v>
      </c>
      <c r="HM31" s="68" t="n">
        <v>0</v>
      </c>
      <c r="HN31" s="21" t="n">
        <v>0</v>
      </c>
      <c r="HO31" s="21" t="n">
        <v>0</v>
      </c>
      <c r="HP31" s="21" t="n">
        <v>0</v>
      </c>
      <c r="HQ31" s="21" t="n">
        <v>0</v>
      </c>
    </row>
    <row r="32" s="64" customFormat="true" ht="11.45" hidden="false" customHeight="true" outlineLevel="0" collapsed="false">
      <c r="A32" s="58"/>
      <c r="B32" s="77"/>
      <c r="C32" s="77"/>
      <c r="D32" s="77"/>
      <c r="E32" s="77"/>
      <c r="F32" s="77"/>
      <c r="G32" s="58"/>
      <c r="H32" s="58"/>
      <c r="I32" s="58"/>
      <c r="J32" s="77"/>
      <c r="K32" s="77"/>
      <c r="L32" s="77"/>
      <c r="M32" s="77"/>
      <c r="N32" s="75"/>
      <c r="O32" s="75"/>
      <c r="P32" s="76"/>
      <c r="Q32" s="20" t="s">
        <v>38</v>
      </c>
      <c r="R32" s="21" t="n">
        <v>324.173061455736</v>
      </c>
      <c r="S32" s="21" t="n">
        <v>211.211494252874</v>
      </c>
      <c r="T32" s="21" t="n">
        <v>211.064367816092</v>
      </c>
      <c r="U32" s="21"/>
      <c r="V32" s="21"/>
      <c r="W32" s="21" t="n">
        <v>0.147126436781609</v>
      </c>
      <c r="X32" s="21"/>
      <c r="Y32" s="21" t="n">
        <v>296.016195296836</v>
      </c>
      <c r="Z32" s="21" t="n">
        <v>331.743446971687</v>
      </c>
      <c r="AA32" s="21" t="n">
        <v>68.0439911861631</v>
      </c>
      <c r="AB32" s="21" t="n">
        <v>887.037037037037</v>
      </c>
      <c r="AC32" s="21" t="n">
        <v>18.6915887850467</v>
      </c>
      <c r="AD32" s="21" t="s">
        <v>98</v>
      </c>
      <c r="AE32" s="21" t="e">
        <f aca="false"/>
        <v>#REF!</v>
      </c>
      <c r="AF32" s="20" t="s">
        <v>38</v>
      </c>
      <c r="AG32" s="21" t="n">
        <v>279.634919890687</v>
      </c>
      <c r="AH32" s="21" t="n">
        <v>100.69845415162</v>
      </c>
      <c r="AI32" s="21" t="n">
        <v>100.736762481089</v>
      </c>
      <c r="AJ32" s="21" t="n">
        <v>100.357166924995</v>
      </c>
      <c r="AK32" s="21"/>
      <c r="AL32" s="21" t="n">
        <v>0</v>
      </c>
      <c r="AM32" s="21"/>
      <c r="AN32" s="21" t="n">
        <v>285.897682747201</v>
      </c>
      <c r="AO32" s="21" t="n">
        <v>264.410709120558</v>
      </c>
      <c r="AP32" s="21" t="n">
        <v>144.628387547009</v>
      </c>
      <c r="AQ32" s="21" t="n">
        <v>0</v>
      </c>
      <c r="AR32" s="21" t="n">
        <v>381.675481999659</v>
      </c>
      <c r="AS32" s="21" t="n">
        <v>185.923217550274</v>
      </c>
      <c r="AT32" s="21" t="n">
        <v>794.531758742674</v>
      </c>
      <c r="AU32" s="20" t="s">
        <v>38</v>
      </c>
      <c r="AV32" s="21" t="n">
        <v>462.616626299585</v>
      </c>
      <c r="AW32" s="67" t="n">
        <v>139.487684729064</v>
      </c>
      <c r="AX32" s="67" t="n">
        <v>139.487684729064</v>
      </c>
      <c r="AY32" s="21"/>
      <c r="AZ32" s="21"/>
      <c r="BA32" s="21" t="n">
        <v>0</v>
      </c>
      <c r="BB32" s="21"/>
      <c r="BC32" s="21" t="n">
        <v>397.396236143336</v>
      </c>
      <c r="BD32" s="21" t="n">
        <v>492.320703653586</v>
      </c>
      <c r="BE32" s="21" t="n">
        <v>126.626632531471</v>
      </c>
      <c r="BF32" s="21" t="n">
        <v>0</v>
      </c>
      <c r="BG32" s="21" t="n">
        <v>253.784860557769</v>
      </c>
      <c r="BH32" s="21" t="n">
        <v>214.801141131062</v>
      </c>
      <c r="BI32" s="21"/>
      <c r="BJ32" s="20" t="s">
        <v>38</v>
      </c>
      <c r="BK32" s="21" t="n">
        <v>330.11092520295</v>
      </c>
      <c r="BL32" s="21" t="n">
        <v>103.969813152466</v>
      </c>
      <c r="BM32" s="21" t="n">
        <v>119.877729257642</v>
      </c>
      <c r="BN32" s="21" t="n">
        <v>53.7937576580019</v>
      </c>
      <c r="BO32" s="21"/>
      <c r="BP32" s="21" t="n">
        <v>0.722707423580786</v>
      </c>
      <c r="BQ32" s="21"/>
      <c r="BR32" s="21" t="n">
        <v>393.381938485111</v>
      </c>
      <c r="BS32" s="21" t="n">
        <v>382.572506097051</v>
      </c>
      <c r="BT32" s="21" t="n">
        <v>79.6479395007792</v>
      </c>
      <c r="BU32" s="21" t="n">
        <v>1853.36162044754</v>
      </c>
      <c r="BV32" s="21" t="n">
        <v>8.2794830371567</v>
      </c>
      <c r="BW32" s="21" t="n">
        <v>511.140969656254</v>
      </c>
      <c r="BX32" s="21"/>
      <c r="BY32" s="20" t="s">
        <v>38</v>
      </c>
      <c r="BZ32" s="21" t="n">
        <v>493.124145553606</v>
      </c>
      <c r="CA32" s="21" t="n">
        <v>127.697453653332</v>
      </c>
      <c r="CB32" s="21" t="n">
        <v>104.178881987578</v>
      </c>
      <c r="CC32" s="21" t="n">
        <v>134.597313192247</v>
      </c>
      <c r="CD32" s="21" t="n">
        <v>21.0832298136646</v>
      </c>
      <c r="CE32" s="21"/>
      <c r="CF32" s="21"/>
      <c r="CG32" s="21" t="n">
        <v>470.870324965858</v>
      </c>
      <c r="CH32" s="21" t="n">
        <v>515.974735153014</v>
      </c>
      <c r="CI32" s="21" t="n">
        <v>107.612041138053</v>
      </c>
      <c r="CJ32" s="21" t="n">
        <v>63.627730294397</v>
      </c>
      <c r="CK32" s="21" t="n">
        <v>352.242238405519</v>
      </c>
      <c r="CL32" s="21"/>
      <c r="CM32" s="21"/>
      <c r="CN32" s="20" t="s">
        <v>38</v>
      </c>
      <c r="CO32" s="21" t="n">
        <v>418.473992851429</v>
      </c>
      <c r="CP32" s="67" t="n">
        <v>131.470517448857</v>
      </c>
      <c r="CQ32" s="67" t="n">
        <v>131.470517448857</v>
      </c>
      <c r="CR32" s="21"/>
      <c r="CS32" s="21"/>
      <c r="CT32" s="21" t="n">
        <v>0</v>
      </c>
      <c r="CU32" s="21"/>
      <c r="CV32" s="21" t="n">
        <v>482.907624886543</v>
      </c>
      <c r="CW32" s="21" t="n">
        <v>543.281333065763</v>
      </c>
      <c r="CX32" s="21" t="n">
        <v>155.18042186524</v>
      </c>
      <c r="CY32" s="21" t="n">
        <v>0</v>
      </c>
      <c r="CZ32" s="21" t="n">
        <v>10.4399701715138</v>
      </c>
      <c r="DA32" s="21" t="n">
        <v>1220.75055187638</v>
      </c>
      <c r="DB32" s="21"/>
      <c r="DC32" s="20" t="s">
        <v>38</v>
      </c>
      <c r="DD32" s="21" t="n">
        <v>130.064126707433</v>
      </c>
      <c r="DE32" s="21" t="n">
        <v>75.4272631912354</v>
      </c>
      <c r="DF32" s="21" t="n">
        <v>92.1514450867052</v>
      </c>
      <c r="DG32" s="21" t="n">
        <v>52.2850722521196</v>
      </c>
      <c r="DH32" s="21"/>
      <c r="DI32" s="21" t="n">
        <v>4.5635838150289</v>
      </c>
      <c r="DJ32" s="21"/>
      <c r="DK32" s="21" t="n">
        <v>271.982853374368</v>
      </c>
      <c r="DL32" s="21" t="n">
        <v>251.733673242985</v>
      </c>
      <c r="DM32" s="21" t="n">
        <v>52.9792430817267</v>
      </c>
      <c r="DN32" s="21" t="n">
        <v>2025.51158388173</v>
      </c>
      <c r="DO32" s="21" t="n">
        <v>170.619325111804</v>
      </c>
      <c r="DP32" s="21" t="n">
        <v>6.59785037778014</v>
      </c>
      <c r="DQ32" s="21" t="n">
        <v>952.960281480479</v>
      </c>
      <c r="DR32" s="20" t="s">
        <v>38</v>
      </c>
      <c r="DS32" s="21" t="n">
        <v>252.654528140053</v>
      </c>
      <c r="DT32" s="21" t="n">
        <v>142.875395248781</v>
      </c>
      <c r="DU32" s="21" t="n">
        <v>151.611662531017</v>
      </c>
      <c r="DV32" s="21" t="n">
        <v>114.778562963613</v>
      </c>
      <c r="DW32" s="21"/>
      <c r="DX32" s="21" t="n">
        <v>0</v>
      </c>
      <c r="DY32" s="21"/>
      <c r="DZ32" s="21" t="n">
        <v>237.437195015876</v>
      </c>
      <c r="EA32" s="21" t="n">
        <v>247.284374946828</v>
      </c>
      <c r="EB32" s="21" t="n">
        <v>142.280088146696</v>
      </c>
      <c r="EC32" s="21" t="n">
        <v>1685.26405451448</v>
      </c>
      <c r="ED32" s="21" t="n">
        <v>123.574288088224</v>
      </c>
      <c r="EE32" s="21"/>
      <c r="EF32" s="21"/>
      <c r="EG32" s="20" t="s">
        <v>38</v>
      </c>
      <c r="EH32" s="21" t="n">
        <v>387.275529305283</v>
      </c>
      <c r="EI32" s="21" t="n">
        <v>268.887731204138</v>
      </c>
      <c r="EJ32" s="21" t="n">
        <v>263.757170172084</v>
      </c>
      <c r="EK32" s="21" t="n">
        <v>0</v>
      </c>
      <c r="EL32" s="21" t="n">
        <v>5.66238732586725</v>
      </c>
      <c r="EM32" s="21"/>
      <c r="EN32" s="21"/>
      <c r="EO32" s="21" t="n">
        <v>229.458490763507</v>
      </c>
      <c r="EP32" s="21" t="n">
        <v>248.225049729331</v>
      </c>
      <c r="EQ32" s="21" t="n">
        <v>118.923281212874</v>
      </c>
      <c r="ER32" s="21" t="n">
        <v>1652.92069532352</v>
      </c>
      <c r="ES32" s="21" t="n">
        <v>594.057598702001</v>
      </c>
      <c r="ET32" s="21" t="n">
        <v>359.108740958686</v>
      </c>
      <c r="EU32" s="21" t="n">
        <v>1181.5869910747</v>
      </c>
      <c r="EV32" s="20" t="s">
        <v>38</v>
      </c>
      <c r="EW32" s="68" t="n">
        <v>322.37479353334</v>
      </c>
      <c r="EX32" s="68" t="n">
        <v>115.437843138418</v>
      </c>
      <c r="EY32" s="68" t="n">
        <v>110.190058479532</v>
      </c>
      <c r="EZ32" s="68" t="n">
        <v>126.394154167353</v>
      </c>
      <c r="FA32" s="68"/>
      <c r="FB32" s="68" t="n">
        <v>0</v>
      </c>
      <c r="FC32" s="68"/>
      <c r="FD32" s="68" t="n">
        <v>364.502338254264</v>
      </c>
      <c r="FE32" s="68" t="n">
        <v>468.511052412067</v>
      </c>
      <c r="FF32" s="68" t="n">
        <v>76.4727912812254</v>
      </c>
      <c r="FG32" s="68" t="n">
        <v>57.9710144927536</v>
      </c>
      <c r="FH32" s="68" t="n">
        <v>14.9532710280374</v>
      </c>
      <c r="FI32" s="21"/>
      <c r="FJ32" s="21"/>
      <c r="FK32" s="20" t="s">
        <v>38</v>
      </c>
      <c r="FL32" s="21" t="n">
        <v>181.415261708877</v>
      </c>
      <c r="FM32" s="69" t="n">
        <v>103.927262783702</v>
      </c>
      <c r="FN32" s="69" t="n">
        <v>103.927262783702</v>
      </c>
      <c r="FO32" s="68"/>
      <c r="FP32" s="68"/>
      <c r="FQ32" s="68" t="n">
        <v>0</v>
      </c>
      <c r="FR32" s="68"/>
      <c r="FS32" s="70" t="n">
        <v>280.722189164029</v>
      </c>
      <c r="FT32" s="68" t="n">
        <v>302.964643771714</v>
      </c>
      <c r="FU32" s="68" t="n">
        <v>83.5346411706235</v>
      </c>
      <c r="FV32" s="68" t="n">
        <v>1051.26180659122</v>
      </c>
      <c r="FW32" s="68" t="n">
        <v>35.4664925312219</v>
      </c>
      <c r="FX32" s="21"/>
      <c r="FY32" s="21"/>
      <c r="FZ32" s="20" t="s">
        <v>38</v>
      </c>
      <c r="GA32" s="21" t="n">
        <v>127.850047020819</v>
      </c>
      <c r="GB32" s="69" t="n">
        <v>48.9530700039108</v>
      </c>
      <c r="GC32" s="69" t="n">
        <v>48.9530700039108</v>
      </c>
      <c r="GD32" s="21"/>
      <c r="GE32" s="21"/>
      <c r="GF32" s="21" t="n">
        <v>0</v>
      </c>
      <c r="GG32" s="21"/>
      <c r="GH32" s="70" t="n">
        <v>249.26452654312</v>
      </c>
      <c r="GI32" s="71" t="n">
        <v>375.16653501067</v>
      </c>
      <c r="GJ32" s="71" t="n">
        <v>27.9060657791018</v>
      </c>
      <c r="GK32" s="71" t="n">
        <v>0</v>
      </c>
      <c r="GL32" s="21" t="n">
        <v>161.720144452285</v>
      </c>
      <c r="GM32" s="21" t="n">
        <v>1057.33703455537</v>
      </c>
      <c r="GN32" s="21"/>
      <c r="GO32" s="20" t="s">
        <v>38</v>
      </c>
      <c r="GP32" s="21" t="n">
        <v>174.60542428718</v>
      </c>
      <c r="GQ32" s="68" t="n">
        <v>75.3741480911582</v>
      </c>
      <c r="GR32" s="68" t="n">
        <v>65.3282507412114</v>
      </c>
      <c r="GS32" s="68" t="n">
        <v>76.5550436522772</v>
      </c>
      <c r="GT32" s="68"/>
      <c r="GU32" s="68" t="n">
        <v>9.31808555696739</v>
      </c>
      <c r="GV32" s="68"/>
      <c r="GW32" s="68" t="n">
        <v>292.522366587241</v>
      </c>
      <c r="GX32" s="68" t="n">
        <v>333.35428103739</v>
      </c>
      <c r="GY32" s="21" t="n">
        <v>52.2271411716064</v>
      </c>
      <c r="GZ32" s="21" t="n">
        <v>1452.25969013027</v>
      </c>
      <c r="HA32" s="21" t="n">
        <v>5.66893424036281</v>
      </c>
      <c r="HB32" s="21"/>
      <c r="HC32" s="21"/>
      <c r="HD32" s="20" t="s">
        <v>38</v>
      </c>
      <c r="HE32" s="68" t="n">
        <v>259.025187536813</v>
      </c>
      <c r="HF32" s="68" t="n">
        <v>83.6880526810913</v>
      </c>
      <c r="HG32" s="68" t="n">
        <v>75.2564440263406</v>
      </c>
      <c r="HH32" s="68"/>
      <c r="HI32" s="68" t="n">
        <v>8.43160865475071</v>
      </c>
      <c r="HJ32" s="21"/>
      <c r="HK32" s="21"/>
      <c r="HL32" s="21" t="n">
        <v>358.270188519135</v>
      </c>
      <c r="HM32" s="68" t="n">
        <v>378.926344530994</v>
      </c>
      <c r="HN32" s="21" t="n">
        <v>84.2802088313722</v>
      </c>
      <c r="HO32" s="21" t="n">
        <v>2073.91304347826</v>
      </c>
      <c r="HP32" s="21" t="n">
        <v>513.459386228427</v>
      </c>
      <c r="HQ32" s="21" t="n">
        <v>167.883211678832</v>
      </c>
    </row>
    <row r="33" s="64" customFormat="true" ht="11.45" hidden="false" customHeight="true" outlineLevel="0" collapsed="false">
      <c r="A33" s="58" t="s">
        <v>130</v>
      </c>
      <c r="B33" s="77" t="n">
        <v>98.1550364438087</v>
      </c>
      <c r="C33" s="77" t="n">
        <v>89.6235909167845</v>
      </c>
      <c r="D33" s="77" t="n">
        <v>94.9988588710418</v>
      </c>
      <c r="E33" s="77" t="n">
        <v>62.8153461755461</v>
      </c>
      <c r="F33" s="77" t="n">
        <v>100</v>
      </c>
      <c r="G33" s="58" t="s">
        <v>131</v>
      </c>
      <c r="H33" s="58" t="s">
        <v>130</v>
      </c>
      <c r="I33" s="58" t="s">
        <v>130</v>
      </c>
      <c r="J33" s="77" t="n">
        <v>100</v>
      </c>
      <c r="K33" s="77" t="n">
        <v>100</v>
      </c>
      <c r="L33" s="77" t="n">
        <v>100</v>
      </c>
      <c r="M33" s="77" t="n">
        <v>100</v>
      </c>
      <c r="N33" s="75" t="s">
        <v>102</v>
      </c>
      <c r="O33" s="75" t="s">
        <v>102</v>
      </c>
      <c r="P33" s="76" t="s">
        <v>102</v>
      </c>
      <c r="Q33" s="20" t="s">
        <v>39</v>
      </c>
      <c r="R33" s="21" t="n">
        <v>1998.83249783749</v>
      </c>
      <c r="S33" s="21" t="n">
        <v>1656.94252873563</v>
      </c>
      <c r="T33" s="21" t="n">
        <v>1639.52183908046</v>
      </c>
      <c r="U33" s="21"/>
      <c r="V33" s="21"/>
      <c r="W33" s="21" t="n">
        <v>17.4206896551724</v>
      </c>
      <c r="X33" s="21"/>
      <c r="Y33" s="21" t="n">
        <v>1625.41770499277</v>
      </c>
      <c r="Z33" s="21" t="n">
        <v>1716.29983715922</v>
      </c>
      <c r="AA33" s="21" t="n">
        <v>1085.97390948267</v>
      </c>
      <c r="AB33" s="21" t="n">
        <v>0</v>
      </c>
      <c r="AC33" s="21" t="n">
        <v>0</v>
      </c>
      <c r="AD33" s="21" t="s">
        <v>98</v>
      </c>
      <c r="AE33" s="21" t="e">
        <f aca="false"/>
        <v>#REF!</v>
      </c>
      <c r="AF33" s="20" t="s">
        <v>39</v>
      </c>
      <c r="AG33" s="21" t="n">
        <v>1988.3139032526</v>
      </c>
      <c r="AH33" s="21" t="n">
        <v>781.264834499691</v>
      </c>
      <c r="AI33" s="21" t="n">
        <v>812.541603630862</v>
      </c>
      <c r="AJ33" s="21" t="n">
        <v>502.621470449491</v>
      </c>
      <c r="AK33" s="21"/>
      <c r="AL33" s="21" t="n">
        <v>0</v>
      </c>
      <c r="AM33" s="21"/>
      <c r="AN33" s="21" t="n">
        <v>2009.7498868811</v>
      </c>
      <c r="AO33" s="21" t="n">
        <v>1654.20390447435</v>
      </c>
      <c r="AP33" s="21" t="n">
        <v>2590.05156437793</v>
      </c>
      <c r="AQ33" s="21" t="n">
        <v>0</v>
      </c>
      <c r="AR33" s="21" t="n">
        <v>3763.35096399932</v>
      </c>
      <c r="AS33" s="21" t="n">
        <v>3074.22303473492</v>
      </c>
      <c r="AT33" s="21" t="n">
        <v>6937.65289779827</v>
      </c>
      <c r="AU33" s="20" t="s">
        <v>39</v>
      </c>
      <c r="AV33" s="21" t="n">
        <v>3246.91074554419</v>
      </c>
      <c r="AW33" s="67" t="n">
        <v>874.88341543514</v>
      </c>
      <c r="AX33" s="67" t="n">
        <v>874.88341543514</v>
      </c>
      <c r="AY33" s="21"/>
      <c r="AZ33" s="21"/>
      <c r="BA33" s="21" t="n">
        <v>0</v>
      </c>
      <c r="BB33" s="21"/>
      <c r="BC33" s="21" t="n">
        <v>2876.1086702539</v>
      </c>
      <c r="BD33" s="21" t="n">
        <v>2709.58126597504</v>
      </c>
      <c r="BE33" s="21" t="n">
        <v>3624.24935996508</v>
      </c>
      <c r="BF33" s="21" t="n">
        <v>0</v>
      </c>
      <c r="BG33" s="21" t="n">
        <v>922.443559096946</v>
      </c>
      <c r="BH33" s="21" t="n">
        <v>2300.05034401745</v>
      </c>
      <c r="BI33" s="21"/>
      <c r="BJ33" s="20" t="s">
        <v>39</v>
      </c>
      <c r="BK33" s="21" t="n">
        <v>1899.92225658706</v>
      </c>
      <c r="BL33" s="21" t="n">
        <v>802.791725838879</v>
      </c>
      <c r="BM33" s="21" t="n">
        <v>961.956331877729</v>
      </c>
      <c r="BN33" s="21" t="n">
        <v>322.578095150262</v>
      </c>
      <c r="BO33" s="21"/>
      <c r="BP33" s="21" t="n">
        <v>0</v>
      </c>
      <c r="BQ33" s="21"/>
      <c r="BR33" s="21" t="n">
        <v>1977.30634819479</v>
      </c>
      <c r="BS33" s="21" t="n">
        <v>1804.37686126614</v>
      </c>
      <c r="BT33" s="21" t="n">
        <v>1795.70016095654</v>
      </c>
      <c r="BU33" s="21" t="n">
        <v>5597.00964792645</v>
      </c>
      <c r="BV33" s="21" t="n">
        <v>0</v>
      </c>
      <c r="BW33" s="21" t="n">
        <v>2890.15787705744</v>
      </c>
      <c r="BX33" s="21"/>
      <c r="BY33" s="20" t="s">
        <v>39</v>
      </c>
      <c r="BZ33" s="21" t="n">
        <v>2788.74812116207</v>
      </c>
      <c r="CA33" s="21" t="n">
        <v>969.904391490815</v>
      </c>
      <c r="CB33" s="21" t="n">
        <v>758.822360248447</v>
      </c>
      <c r="CC33" s="21" t="n">
        <v>752.218182586079</v>
      </c>
      <c r="CD33" s="21" t="n">
        <v>287.915527950311</v>
      </c>
      <c r="CE33" s="21"/>
      <c r="CF33" s="21"/>
      <c r="CG33" s="21" t="n">
        <v>2540.27181606855</v>
      </c>
      <c r="CH33" s="21" t="n">
        <v>2588.03041032862</v>
      </c>
      <c r="CI33" s="21" t="n">
        <v>2195.63512916114</v>
      </c>
      <c r="CJ33" s="21" t="n">
        <v>0</v>
      </c>
      <c r="CK33" s="21" t="n">
        <v>1002.29973169797</v>
      </c>
      <c r="CL33" s="21"/>
      <c r="CM33" s="21"/>
      <c r="CN33" s="20" t="s">
        <v>39</v>
      </c>
      <c r="CO33" s="21" t="n">
        <v>1652.52548605148</v>
      </c>
      <c r="CP33" s="67" t="n">
        <v>500.690734055355</v>
      </c>
      <c r="CQ33" s="67" t="n">
        <v>500.690734055355</v>
      </c>
      <c r="CR33" s="21"/>
      <c r="CS33" s="21"/>
      <c r="CT33" s="21" t="n">
        <v>0</v>
      </c>
      <c r="CU33" s="21"/>
      <c r="CV33" s="21" t="n">
        <v>1928.34511061737</v>
      </c>
      <c r="CW33" s="21" t="n">
        <v>1856.36378359157</v>
      </c>
      <c r="CX33" s="21" t="n">
        <v>2177.42684626103</v>
      </c>
      <c r="CY33" s="21" t="n">
        <v>0</v>
      </c>
      <c r="CZ33" s="21" t="n">
        <v>0</v>
      </c>
      <c r="DA33" s="21" t="n">
        <v>3813.53071029736</v>
      </c>
      <c r="DB33" s="21"/>
      <c r="DC33" s="20" t="s">
        <v>39</v>
      </c>
      <c r="DD33" s="21" t="n">
        <v>831.198076987544</v>
      </c>
      <c r="DE33" s="21" t="n">
        <v>444.530151997428</v>
      </c>
      <c r="DF33" s="21" t="n">
        <v>544.261849710983</v>
      </c>
      <c r="DG33" s="21" t="n">
        <v>324.542595948653</v>
      </c>
      <c r="DH33" s="21"/>
      <c r="DI33" s="21" t="n">
        <v>10.6410404624277</v>
      </c>
      <c r="DJ33" s="21"/>
      <c r="DK33" s="21" t="n">
        <v>1860.39121627987</v>
      </c>
      <c r="DL33" s="21" t="n">
        <v>1540.03195587528</v>
      </c>
      <c r="DM33" s="21" t="n">
        <v>2092.49124986361</v>
      </c>
      <c r="DN33" s="21" t="n">
        <v>0</v>
      </c>
      <c r="DO33" s="21" t="n">
        <v>707.20964900393</v>
      </c>
      <c r="DP33" s="21" t="n">
        <v>1203.14994147068</v>
      </c>
      <c r="DQ33" s="21" t="n">
        <v>4616.52344542933</v>
      </c>
      <c r="DR33" s="20" t="s">
        <v>39</v>
      </c>
      <c r="DS33" s="21" t="n">
        <v>1777.99215333288</v>
      </c>
      <c r="DT33" s="21" t="n">
        <v>1170.35849454815</v>
      </c>
      <c r="DU33" s="21" t="n">
        <v>1357.83995037221</v>
      </c>
      <c r="DV33" s="21" t="n">
        <v>567.396743185709</v>
      </c>
      <c r="DW33" s="21"/>
      <c r="DX33" s="21" t="n">
        <v>0</v>
      </c>
      <c r="DY33" s="21"/>
      <c r="DZ33" s="21" t="n">
        <v>1604.57498550618</v>
      </c>
      <c r="EA33" s="21" t="n">
        <v>1591.59917306154</v>
      </c>
      <c r="EB33" s="21" t="n">
        <v>1884.26904959263</v>
      </c>
      <c r="EC33" s="21" t="n">
        <v>0</v>
      </c>
      <c r="ED33" s="21" t="n">
        <v>286.464234458796</v>
      </c>
      <c r="EE33" s="21"/>
      <c r="EF33" s="21"/>
      <c r="EG33" s="20" t="s">
        <v>39</v>
      </c>
      <c r="EH33" s="21" t="n">
        <v>5052.29285764547</v>
      </c>
      <c r="EI33" s="21" t="n">
        <v>3793.80389674506</v>
      </c>
      <c r="EJ33" s="21" t="n">
        <v>3762.06255121551</v>
      </c>
      <c r="EK33" s="21" t="n">
        <v>0</v>
      </c>
      <c r="EL33" s="21" t="n">
        <v>39.2450150232177</v>
      </c>
      <c r="EM33" s="21"/>
      <c r="EN33" s="21"/>
      <c r="EO33" s="21" t="n">
        <v>2894.01002522422</v>
      </c>
      <c r="EP33" s="21" t="n">
        <v>2742.58989683224</v>
      </c>
      <c r="EQ33" s="21" t="n">
        <v>2866.06308709972</v>
      </c>
      <c r="ER33" s="21" t="n">
        <v>7500.77013681254</v>
      </c>
      <c r="ES33" s="21" t="n">
        <v>7074.4253650622</v>
      </c>
      <c r="ET33" s="21" t="n">
        <v>9394.87556699767</v>
      </c>
      <c r="EU33" s="21" t="n">
        <v>2508.2528426458</v>
      </c>
      <c r="EV33" s="20" t="s">
        <v>39</v>
      </c>
      <c r="EW33" s="68" t="n">
        <v>1709.20694640536</v>
      </c>
      <c r="EX33" s="68" t="n">
        <v>616.84054653041</v>
      </c>
      <c r="EY33" s="68" t="n">
        <v>735.12134502924</v>
      </c>
      <c r="EZ33" s="68" t="n">
        <v>369.894206057054</v>
      </c>
      <c r="FA33" s="68"/>
      <c r="FB33" s="68" t="n">
        <v>0</v>
      </c>
      <c r="FC33" s="68"/>
      <c r="FD33" s="68" t="n">
        <v>1927.88123385727</v>
      </c>
      <c r="FE33" s="68" t="n">
        <v>2050.78968284155</v>
      </c>
      <c r="FF33" s="68" t="n">
        <v>1580.77600089884</v>
      </c>
      <c r="FG33" s="68" t="n">
        <v>0</v>
      </c>
      <c r="FH33" s="68" t="n">
        <v>2114.18861512319</v>
      </c>
      <c r="FI33" s="21"/>
      <c r="FJ33" s="21"/>
      <c r="FK33" s="20" t="s">
        <v>39</v>
      </c>
      <c r="FL33" s="21" t="n">
        <v>1023.28251731093</v>
      </c>
      <c r="FM33" s="69" t="n">
        <v>565.666940114848</v>
      </c>
      <c r="FN33" s="69" t="n">
        <v>565.666940114848</v>
      </c>
      <c r="FO33" s="68"/>
      <c r="FP33" s="68"/>
      <c r="FQ33" s="68" t="n">
        <v>0</v>
      </c>
      <c r="FR33" s="68"/>
      <c r="FS33" s="70" t="n">
        <v>1598.51893042525</v>
      </c>
      <c r="FT33" s="68" t="n">
        <v>1568.516769521</v>
      </c>
      <c r="FU33" s="68" t="n">
        <v>1603.17432226361</v>
      </c>
      <c r="FV33" s="68" t="n">
        <v>4013.21753370179</v>
      </c>
      <c r="FW33" s="68" t="n">
        <v>724.512284711452</v>
      </c>
      <c r="FX33" s="21"/>
      <c r="FY33" s="21"/>
      <c r="FZ33" s="20" t="s">
        <v>39</v>
      </c>
      <c r="GA33" s="21" t="n">
        <v>884.633445335623</v>
      </c>
      <c r="GB33" s="69" t="n">
        <v>531.80015643332</v>
      </c>
      <c r="GC33" s="69" t="n">
        <v>531.80015643332</v>
      </c>
      <c r="GD33" s="21"/>
      <c r="GE33" s="21"/>
      <c r="GF33" s="21" t="n">
        <v>0</v>
      </c>
      <c r="GG33" s="21"/>
      <c r="GH33" s="70" t="n">
        <v>1286.86524671731</v>
      </c>
      <c r="GI33" s="71" t="n">
        <v>1297.02329721636</v>
      </c>
      <c r="GJ33" s="71" t="n">
        <v>1031.3299449181</v>
      </c>
      <c r="GK33" s="71" t="n">
        <v>0</v>
      </c>
      <c r="GL33" s="21" t="n">
        <v>1136.48250383961</v>
      </c>
      <c r="GM33" s="21" t="n">
        <v>11196.3243036278</v>
      </c>
      <c r="GN33" s="21"/>
      <c r="GO33" s="20" t="s">
        <v>39</v>
      </c>
      <c r="GP33" s="21" t="n">
        <v>1095.98368029839</v>
      </c>
      <c r="GQ33" s="68" t="n">
        <v>514.422441967477</v>
      </c>
      <c r="GR33" s="68" t="n">
        <v>574.986022871665</v>
      </c>
      <c r="GS33" s="68" t="n">
        <v>416.156290546038</v>
      </c>
      <c r="GT33" s="68"/>
      <c r="GU33" s="68" t="n">
        <v>0</v>
      </c>
      <c r="GV33" s="68"/>
      <c r="GW33" s="68" t="n">
        <v>1747.55653464011</v>
      </c>
      <c r="GX33" s="68" t="n">
        <v>1628.79770652566</v>
      </c>
      <c r="GY33" s="21" t="n">
        <v>2057.92483083408</v>
      </c>
      <c r="GZ33" s="21" t="n">
        <v>3115.85267785343</v>
      </c>
      <c r="HA33" s="21" t="n">
        <v>0</v>
      </c>
      <c r="HB33" s="21"/>
      <c r="HC33" s="21"/>
      <c r="HD33" s="20" t="s">
        <v>39</v>
      </c>
      <c r="HE33" s="68" t="n">
        <v>1406.24724312102</v>
      </c>
      <c r="HF33" s="68" t="n">
        <v>424.038005644403</v>
      </c>
      <c r="HG33" s="68" t="n">
        <v>424.038005644403</v>
      </c>
      <c r="HH33" s="68"/>
      <c r="HI33" s="68" t="n">
        <v>0</v>
      </c>
      <c r="HJ33" s="21"/>
      <c r="HK33" s="21"/>
      <c r="HL33" s="21" t="n">
        <v>1964.73120876075</v>
      </c>
      <c r="HM33" s="68" t="n">
        <v>1829.73815942496</v>
      </c>
      <c r="HN33" s="21" t="n">
        <v>2721.0618696633</v>
      </c>
      <c r="HO33" s="21" t="n">
        <v>0</v>
      </c>
      <c r="HP33" s="21" t="n">
        <v>18248.3359839783</v>
      </c>
      <c r="HQ33" s="21" t="n">
        <v>2661.31386861314</v>
      </c>
    </row>
    <row r="34" s="64" customFormat="true" ht="11.45" hidden="false" customHeight="true" outlineLevel="0" collapsed="false">
      <c r="A34" s="58"/>
      <c r="B34" s="77"/>
      <c r="C34" s="77"/>
      <c r="D34" s="77"/>
      <c r="E34" s="77"/>
      <c r="F34" s="77"/>
      <c r="G34" s="58"/>
      <c r="H34" s="58"/>
      <c r="I34" s="58"/>
      <c r="J34" s="77"/>
      <c r="K34" s="77"/>
      <c r="L34" s="77"/>
      <c r="M34" s="77"/>
      <c r="N34" s="75" t="s">
        <v>102</v>
      </c>
      <c r="O34" s="75" t="s">
        <v>102</v>
      </c>
      <c r="P34" s="76" t="s">
        <v>102</v>
      </c>
      <c r="Q34" s="20" t="s">
        <v>40</v>
      </c>
      <c r="R34" s="21" t="n">
        <v>238.987895005741</v>
      </c>
      <c r="S34" s="21" t="n">
        <v>133.473563218391</v>
      </c>
      <c r="T34" s="21" t="n">
        <v>132.531034482759</v>
      </c>
      <c r="U34" s="21"/>
      <c r="V34" s="21"/>
      <c r="W34" s="21" t="n">
        <v>0.942528735632184</v>
      </c>
      <c r="X34" s="21"/>
      <c r="Y34" s="21" t="n">
        <v>230.758370937576</v>
      </c>
      <c r="Z34" s="21" t="n">
        <v>236.687953534095</v>
      </c>
      <c r="AA34" s="21" t="n">
        <v>199.471559776144</v>
      </c>
      <c r="AB34" s="21" t="n">
        <v>0</v>
      </c>
      <c r="AC34" s="21" t="n">
        <v>0</v>
      </c>
      <c r="AD34" s="21" t="s">
        <v>98</v>
      </c>
      <c r="AE34" s="21" t="e">
        <f aca="false"/>
        <v>#REF!</v>
      </c>
      <c r="AF34" s="20" t="s">
        <v>40</v>
      </c>
      <c r="AG34" s="21" t="n">
        <v>173.03544636159</v>
      </c>
      <c r="AH34" s="21" t="n">
        <v>69.6413876590565</v>
      </c>
      <c r="AI34" s="21" t="n">
        <v>73.8184568835098</v>
      </c>
      <c r="AJ34" s="21" t="n">
        <v>32.4280611901072</v>
      </c>
      <c r="AK34" s="21"/>
      <c r="AL34" s="21" t="n">
        <v>0</v>
      </c>
      <c r="AM34" s="21"/>
      <c r="AN34" s="21" t="n">
        <v>174.316713679204</v>
      </c>
      <c r="AO34" s="21" t="n">
        <v>150.099261180673</v>
      </c>
      <c r="AP34" s="21" t="n">
        <v>191.765207614469</v>
      </c>
      <c r="AQ34" s="21" t="n">
        <v>0</v>
      </c>
      <c r="AR34" s="21" t="n">
        <v>425.354035147586</v>
      </c>
      <c r="AS34" s="21" t="n">
        <v>318.281535648995</v>
      </c>
      <c r="AT34" s="21" t="n">
        <v>525.31723543181</v>
      </c>
      <c r="AU34" s="20" t="s">
        <v>40</v>
      </c>
      <c r="AV34" s="21" t="n">
        <v>310.019183622075</v>
      </c>
      <c r="AW34" s="67" t="n">
        <v>86.9228243021346</v>
      </c>
      <c r="AX34" s="67" t="n">
        <v>86.9228243021346</v>
      </c>
      <c r="AY34" s="21"/>
      <c r="AZ34" s="21"/>
      <c r="BA34" s="21" t="n">
        <v>0</v>
      </c>
      <c r="BB34" s="21"/>
      <c r="BC34" s="21" t="n">
        <v>271.785336207511</v>
      </c>
      <c r="BD34" s="21" t="n">
        <v>264.791008870847</v>
      </c>
      <c r="BE34" s="21" t="n">
        <v>269.841082573353</v>
      </c>
      <c r="BF34" s="21" t="n">
        <v>0</v>
      </c>
      <c r="BG34" s="21" t="n">
        <v>476.095617529881</v>
      </c>
      <c r="BH34" s="21" t="n">
        <v>368.853834535996</v>
      </c>
      <c r="BI34" s="21"/>
      <c r="BJ34" s="20" t="s">
        <v>40</v>
      </c>
      <c r="BK34" s="21" t="n">
        <v>192.392412693584</v>
      </c>
      <c r="BL34" s="21" t="n">
        <v>67.2316588007255</v>
      </c>
      <c r="BM34" s="21" t="n">
        <v>81.8624454148472</v>
      </c>
      <c r="BN34" s="21" t="n">
        <v>23.0892873611678</v>
      </c>
      <c r="BO34" s="21"/>
      <c r="BP34" s="21" t="n">
        <v>0</v>
      </c>
      <c r="BQ34" s="21"/>
      <c r="BR34" s="21" t="n">
        <v>219.956333585638</v>
      </c>
      <c r="BS34" s="21" t="n">
        <v>205.006554135923</v>
      </c>
      <c r="BT34" s="21" t="n">
        <v>150.673207122966</v>
      </c>
      <c r="BU34" s="21" t="n">
        <v>756.175178057281</v>
      </c>
      <c r="BV34" s="21" t="n">
        <v>0</v>
      </c>
      <c r="BW34" s="21" t="n">
        <v>300.750195946703</v>
      </c>
      <c r="BX34" s="21"/>
      <c r="BY34" s="20" t="s">
        <v>40</v>
      </c>
      <c r="BZ34" s="21" t="n">
        <v>294.160349323283</v>
      </c>
      <c r="CA34" s="21" t="n">
        <v>73.7231310524281</v>
      </c>
      <c r="CB34" s="21" t="n">
        <v>37.1254658385093</v>
      </c>
      <c r="CC34" s="21" t="n">
        <v>75.9443773778812</v>
      </c>
      <c r="CD34" s="21" t="n">
        <v>35.8136645962733</v>
      </c>
      <c r="CE34" s="21"/>
      <c r="CF34" s="21"/>
      <c r="CG34" s="21" t="n">
        <v>282.09881452564</v>
      </c>
      <c r="CH34" s="21" t="n">
        <v>282.022640937894</v>
      </c>
      <c r="CI34" s="21" t="n">
        <v>280.371843955659</v>
      </c>
      <c r="CJ34" s="21" t="n">
        <v>0</v>
      </c>
      <c r="CK34" s="21" t="n">
        <v>446.914526638559</v>
      </c>
      <c r="CL34" s="21"/>
      <c r="CM34" s="21"/>
      <c r="CN34" s="20" t="s">
        <v>40</v>
      </c>
      <c r="CO34" s="21" t="n">
        <v>212.181928939971</v>
      </c>
      <c r="CP34" s="67" t="n">
        <v>52.7099879663057</v>
      </c>
      <c r="CQ34" s="67" t="n">
        <v>52.7099879663057</v>
      </c>
      <c r="CR34" s="21"/>
      <c r="CS34" s="21"/>
      <c r="CT34" s="21" t="n">
        <v>0</v>
      </c>
      <c r="CU34" s="21"/>
      <c r="CV34" s="21" t="n">
        <v>260.990739657985</v>
      </c>
      <c r="CW34" s="21" t="n">
        <v>257.128472698979</v>
      </c>
      <c r="CX34" s="21" t="n">
        <v>287.746048016401</v>
      </c>
      <c r="CY34" s="21" t="n">
        <v>0</v>
      </c>
      <c r="CZ34" s="21" t="n">
        <v>0</v>
      </c>
      <c r="DA34" s="21" t="n">
        <v>355.668095052591</v>
      </c>
      <c r="DB34" s="21"/>
      <c r="DC34" s="20" t="s">
        <v>40</v>
      </c>
      <c r="DD34" s="21" t="n">
        <v>70.7858676726067</v>
      </c>
      <c r="DE34" s="21" t="n">
        <v>33.0267130571342</v>
      </c>
      <c r="DF34" s="21" t="n">
        <v>36.8606936416185</v>
      </c>
      <c r="DG34" s="21" t="n">
        <v>25.347938759762</v>
      </c>
      <c r="DH34" s="21"/>
      <c r="DI34" s="21" t="n">
        <v>3.22947976878613</v>
      </c>
      <c r="DJ34" s="21"/>
      <c r="DK34" s="21" t="n">
        <v>174.176820651321</v>
      </c>
      <c r="DL34" s="21" t="n">
        <v>133.455240182801</v>
      </c>
      <c r="DM34" s="21" t="n">
        <v>150.229559933188</v>
      </c>
      <c r="DN34" s="21" t="n">
        <v>0</v>
      </c>
      <c r="DO34" s="21" t="n">
        <v>336.021141076027</v>
      </c>
      <c r="DP34" s="21" t="n">
        <v>184.420559753113</v>
      </c>
      <c r="DQ34" s="21" t="n">
        <v>613.99282766087</v>
      </c>
      <c r="DR34" s="20" t="s">
        <v>40</v>
      </c>
      <c r="DS34" s="21" t="n">
        <v>199.658542789774</v>
      </c>
      <c r="DT34" s="21" t="n">
        <v>113.31111769399</v>
      </c>
      <c r="DU34" s="21" t="n">
        <v>128.991315136476</v>
      </c>
      <c r="DV34" s="21" t="n">
        <v>62.8818137925806</v>
      </c>
      <c r="DW34" s="21"/>
      <c r="DX34" s="21" t="n">
        <v>0</v>
      </c>
      <c r="DY34" s="21"/>
      <c r="DZ34" s="21" t="n">
        <v>187.470331913326</v>
      </c>
      <c r="EA34" s="21" t="n">
        <v>184.684623368668</v>
      </c>
      <c r="EB34" s="21" t="n">
        <v>224.871115783515</v>
      </c>
      <c r="EC34" s="21" t="n">
        <v>0</v>
      </c>
      <c r="ED34" s="21" t="n">
        <v>102.084749603444</v>
      </c>
      <c r="EE34" s="21"/>
      <c r="EF34" s="21"/>
      <c r="EG34" s="20" t="s">
        <v>40</v>
      </c>
      <c r="EH34" s="21" t="n">
        <v>460.74787358809</v>
      </c>
      <c r="EI34" s="21" t="n">
        <v>260.644543256564</v>
      </c>
      <c r="EJ34" s="21" t="n">
        <v>245.326413548211</v>
      </c>
      <c r="EK34" s="21" t="n">
        <v>0</v>
      </c>
      <c r="EL34" s="21" t="n">
        <v>15.8336520076482</v>
      </c>
      <c r="EM34" s="21"/>
      <c r="EN34" s="21"/>
      <c r="EO34" s="21" t="n">
        <v>293.596339682111</v>
      </c>
      <c r="EP34" s="21" t="n">
        <v>280.979236293781</v>
      </c>
      <c r="EQ34" s="21" t="n">
        <v>236.55072664566</v>
      </c>
      <c r="ER34" s="21" t="n">
        <v>1351.7260125034</v>
      </c>
      <c r="ES34" s="21" t="n">
        <v>1293.16522444565</v>
      </c>
      <c r="ET34" s="21" t="n">
        <v>851.56920436435</v>
      </c>
      <c r="EU34" s="21" t="n">
        <v>752.268003423401</v>
      </c>
      <c r="EV34" s="20" t="s">
        <v>40</v>
      </c>
      <c r="EW34" s="68" t="n">
        <v>196.723779874927</v>
      </c>
      <c r="EX34" s="68" t="n">
        <v>66.0180028429704</v>
      </c>
      <c r="EY34" s="68" t="n">
        <v>79.1608187134503</v>
      </c>
      <c r="EZ34" s="68" t="n">
        <v>38.5784663846309</v>
      </c>
      <c r="FA34" s="68"/>
      <c r="FB34" s="68" t="n">
        <v>0</v>
      </c>
      <c r="FC34" s="68"/>
      <c r="FD34" s="68" t="n">
        <v>226.751326876079</v>
      </c>
      <c r="FE34" s="68" t="n">
        <v>235.050324083425</v>
      </c>
      <c r="FF34" s="68" t="n">
        <v>203.486760795476</v>
      </c>
      <c r="FG34" s="68" t="n">
        <v>0</v>
      </c>
      <c r="FH34" s="68" t="n">
        <v>249.617672047579</v>
      </c>
      <c r="FI34" s="21"/>
      <c r="FJ34" s="21"/>
      <c r="FK34" s="20" t="s">
        <v>40</v>
      </c>
      <c r="FL34" s="21" t="n">
        <v>121.360346028799</v>
      </c>
      <c r="FM34" s="69" t="n">
        <v>62.2794640415641</v>
      </c>
      <c r="FN34" s="69" t="n">
        <v>62.2794640415641</v>
      </c>
      <c r="FO34" s="68"/>
      <c r="FP34" s="68"/>
      <c r="FQ34" s="68" t="n">
        <v>0</v>
      </c>
      <c r="FR34" s="68"/>
      <c r="FS34" s="70" t="n">
        <v>193.115208184253</v>
      </c>
      <c r="FT34" s="68" t="n">
        <v>190.782561706625</v>
      </c>
      <c r="FU34" s="68" t="n">
        <v>161.202596797362</v>
      </c>
      <c r="FV34" s="68" t="n">
        <v>576.044682282072</v>
      </c>
      <c r="FW34" s="68" t="n">
        <v>299.322504285364</v>
      </c>
      <c r="FX34" s="21"/>
      <c r="FY34" s="21"/>
      <c r="FZ34" s="20" t="s">
        <v>40</v>
      </c>
      <c r="GA34" s="21" t="n">
        <v>86.9409904460243</v>
      </c>
      <c r="GB34" s="69" t="n">
        <v>29.3762221353148</v>
      </c>
      <c r="GC34" s="69" t="n">
        <v>29.3762221353148</v>
      </c>
      <c r="GD34" s="21"/>
      <c r="GE34" s="21"/>
      <c r="GF34" s="21" t="n">
        <v>0</v>
      </c>
      <c r="GG34" s="21"/>
      <c r="GH34" s="70" t="n">
        <v>178.379696764094</v>
      </c>
      <c r="GI34" s="71" t="n">
        <v>206.519624603558</v>
      </c>
      <c r="GJ34" s="71" t="n">
        <v>110.509568001238</v>
      </c>
      <c r="GK34" s="71" t="n">
        <v>0</v>
      </c>
      <c r="GL34" s="21" t="n">
        <v>272.342368519364</v>
      </c>
      <c r="GM34" s="21" t="n">
        <v>835.550875849526</v>
      </c>
      <c r="GN34" s="21"/>
      <c r="GO34" s="20" t="s">
        <v>40</v>
      </c>
      <c r="GP34" s="21" t="n">
        <v>114.659644689572</v>
      </c>
      <c r="GQ34" s="68" t="n">
        <v>39.187282633533</v>
      </c>
      <c r="GR34" s="68" t="n">
        <v>40.862346463363</v>
      </c>
      <c r="GS34" s="68" t="n">
        <v>36.4694434059772</v>
      </c>
      <c r="GT34" s="68"/>
      <c r="GU34" s="68" t="n">
        <v>0</v>
      </c>
      <c r="GV34" s="68"/>
      <c r="GW34" s="68" t="n">
        <v>214.202220923437</v>
      </c>
      <c r="GX34" s="68" t="n">
        <v>214.015211025674</v>
      </c>
      <c r="GY34" s="21" t="n">
        <v>170.340752095035</v>
      </c>
      <c r="GZ34" s="21" t="n">
        <v>737.897389159921</v>
      </c>
      <c r="HA34" s="21" t="n">
        <v>0</v>
      </c>
      <c r="HB34" s="21"/>
      <c r="HC34" s="21"/>
      <c r="HD34" s="20" t="s">
        <v>40</v>
      </c>
      <c r="HE34" s="68" t="n">
        <v>149.366341673945</v>
      </c>
      <c r="HF34" s="68" t="n">
        <v>32.8308560677328</v>
      </c>
      <c r="HG34" s="68" t="n">
        <v>32.8308560677328</v>
      </c>
      <c r="HH34" s="68"/>
      <c r="HI34" s="68" t="n">
        <v>0</v>
      </c>
      <c r="HJ34" s="21"/>
      <c r="HK34" s="21"/>
      <c r="HL34" s="21" t="n">
        <v>216.616265687015</v>
      </c>
      <c r="HM34" s="68" t="n">
        <v>204.60822380064</v>
      </c>
      <c r="HN34" s="21" t="n">
        <v>329.666697685463</v>
      </c>
      <c r="HO34" s="21" t="n">
        <v>0</v>
      </c>
      <c r="HP34" s="21" t="n">
        <v>835.895623490605</v>
      </c>
      <c r="HQ34" s="21" t="n">
        <v>253.041362530414</v>
      </c>
    </row>
    <row r="35" s="64" customFormat="true" ht="11.45" hidden="false" customHeight="true" outlineLevel="0" collapsed="false">
      <c r="A35" s="58" t="s">
        <v>132</v>
      </c>
      <c r="B35" s="77" t="n">
        <v>2.71441164057344</v>
      </c>
      <c r="C35" s="77" t="n">
        <v>16.7195879936153</v>
      </c>
      <c r="D35" s="77" t="n">
        <v>18.939566625801</v>
      </c>
      <c r="E35" s="77" t="n">
        <v>0</v>
      </c>
      <c r="F35" s="77" t="n">
        <v>0</v>
      </c>
      <c r="G35" s="58" t="s">
        <v>133</v>
      </c>
      <c r="H35" s="58" t="s">
        <v>134</v>
      </c>
      <c r="I35" s="58" t="s">
        <v>134</v>
      </c>
      <c r="J35" s="77" t="n">
        <v>0</v>
      </c>
      <c r="K35" s="77" t="n">
        <v>0</v>
      </c>
      <c r="L35" s="77" t="n">
        <v>0</v>
      </c>
      <c r="M35" s="77" t="n">
        <v>0</v>
      </c>
      <c r="N35" s="75" t="s">
        <v>102</v>
      </c>
      <c r="O35" s="75" t="s">
        <v>102</v>
      </c>
      <c r="P35" s="76" t="s">
        <v>102</v>
      </c>
      <c r="Q35" s="20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0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0"/>
      <c r="AV35" s="21"/>
      <c r="AW35" s="67"/>
      <c r="AX35" s="67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0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0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0"/>
      <c r="CO35" s="21"/>
      <c r="CP35" s="67"/>
      <c r="CQ35" s="67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0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0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0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0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21"/>
      <c r="FJ35" s="21"/>
      <c r="FK35" s="20"/>
      <c r="FL35" s="21"/>
      <c r="FM35" s="69"/>
      <c r="FN35" s="69"/>
      <c r="FO35" s="68"/>
      <c r="FP35" s="68"/>
      <c r="FQ35" s="68"/>
      <c r="FR35" s="68"/>
      <c r="FS35" s="70"/>
      <c r="FT35" s="68"/>
      <c r="FU35" s="68"/>
      <c r="FV35" s="68"/>
      <c r="FW35" s="68"/>
      <c r="FX35" s="21"/>
      <c r="FY35" s="21"/>
      <c r="FZ35" s="20"/>
      <c r="GA35" s="21"/>
      <c r="GB35" s="69"/>
      <c r="GC35" s="69"/>
      <c r="GD35" s="21"/>
      <c r="GE35" s="21"/>
      <c r="GF35" s="21"/>
      <c r="GG35" s="21"/>
      <c r="GH35" s="70"/>
      <c r="GI35" s="71"/>
      <c r="GJ35" s="71"/>
      <c r="GK35" s="71"/>
      <c r="GL35" s="21"/>
      <c r="GM35" s="21"/>
      <c r="GN35" s="21"/>
      <c r="GO35" s="20"/>
      <c r="GP35" s="21"/>
      <c r="GQ35" s="68"/>
      <c r="GR35" s="68"/>
      <c r="GS35" s="68"/>
      <c r="GT35" s="68"/>
      <c r="GU35" s="68"/>
      <c r="GV35" s="68"/>
      <c r="GW35" s="68"/>
      <c r="GX35" s="68"/>
      <c r="GY35" s="21"/>
      <c r="GZ35" s="21"/>
      <c r="HA35" s="21"/>
      <c r="HB35" s="21"/>
      <c r="HC35" s="21"/>
      <c r="HD35" s="20"/>
      <c r="HE35" s="68"/>
      <c r="HF35" s="68"/>
      <c r="HG35" s="68"/>
      <c r="HH35" s="68"/>
      <c r="HI35" s="68"/>
      <c r="HJ35" s="21"/>
      <c r="HK35" s="21"/>
      <c r="HL35" s="21"/>
      <c r="HM35" s="68"/>
      <c r="HN35" s="21"/>
      <c r="HO35" s="21"/>
      <c r="HP35" s="21"/>
      <c r="HQ35" s="21"/>
    </row>
    <row r="36" s="64" customFormat="true" ht="11.45" hidden="true" customHeight="true" outlineLevel="0" collapsed="false">
      <c r="A36" s="58" t="s">
        <v>24</v>
      </c>
      <c r="B36" s="78" t="e">
        <f aca="false"/>
        <v>#REF!</v>
      </c>
      <c r="C36" s="78" t="e">
        <f aca="false"/>
        <v>#REF!</v>
      </c>
      <c r="D36" s="78" t="e">
        <f aca="false"/>
        <v>#REF!</v>
      </c>
      <c r="E36" s="78" t="e">
        <f aca="false"/>
        <v>#REF!</v>
      </c>
      <c r="F36" s="78" t="e">
        <f aca="false"/>
        <v>#REF!</v>
      </c>
      <c r="G36" s="79"/>
      <c r="H36" s="21"/>
      <c r="I36" s="58" t="s">
        <v>24</v>
      </c>
      <c r="J36" s="78" t="e">
        <f aca="false"/>
        <v>#REF!</v>
      </c>
      <c r="K36" s="78" t="e">
        <f aca="false"/>
        <v>#REF!</v>
      </c>
      <c r="L36" s="78" t="e">
        <f aca="false"/>
        <v>#REF!</v>
      </c>
      <c r="M36" s="78" t="e">
        <f aca="false"/>
        <v>#REF!</v>
      </c>
      <c r="N36" s="78" t="e">
        <f aca="false"/>
        <v>#REF!</v>
      </c>
      <c r="O36" s="78" t="e">
        <f aca="false"/>
        <v>#REF!</v>
      </c>
      <c r="P36" s="80" t="e">
        <f aca="false"/>
        <v>#REF!</v>
      </c>
      <c r="Q36" s="20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0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0"/>
      <c r="AV36" s="21"/>
      <c r="AW36" s="67"/>
      <c r="AX36" s="67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0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0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0"/>
      <c r="CO36" s="21"/>
      <c r="CP36" s="67"/>
      <c r="CQ36" s="67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0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0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0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0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21"/>
      <c r="FJ36" s="21"/>
      <c r="FK36" s="20"/>
      <c r="FL36" s="21"/>
      <c r="FM36" s="69"/>
      <c r="FN36" s="69"/>
      <c r="FO36" s="68"/>
      <c r="FP36" s="68"/>
      <c r="FQ36" s="68"/>
      <c r="FR36" s="68"/>
      <c r="FS36" s="70"/>
      <c r="FT36" s="68"/>
      <c r="FU36" s="68"/>
      <c r="FV36" s="68"/>
      <c r="FW36" s="68"/>
      <c r="FX36" s="21"/>
      <c r="FY36" s="21"/>
      <c r="FZ36" s="20"/>
      <c r="GA36" s="21"/>
      <c r="GB36" s="69"/>
      <c r="GC36" s="69"/>
      <c r="GD36" s="21"/>
      <c r="GE36" s="21"/>
      <c r="GF36" s="21"/>
      <c r="GG36" s="21"/>
      <c r="GH36" s="70"/>
      <c r="GI36" s="71"/>
      <c r="GJ36" s="71"/>
      <c r="GK36" s="71"/>
      <c r="GL36" s="21"/>
      <c r="GM36" s="21"/>
      <c r="GN36" s="21"/>
      <c r="GO36" s="20"/>
      <c r="GP36" s="21"/>
      <c r="GQ36" s="68"/>
      <c r="GR36" s="68"/>
      <c r="GS36" s="68"/>
      <c r="GT36" s="68"/>
      <c r="GU36" s="68"/>
      <c r="GV36" s="68"/>
      <c r="GW36" s="68"/>
      <c r="GX36" s="68"/>
      <c r="GY36" s="21"/>
      <c r="GZ36" s="21"/>
      <c r="HA36" s="21"/>
      <c r="HB36" s="21"/>
      <c r="HC36" s="21"/>
      <c r="HD36" s="20"/>
      <c r="HE36" s="68"/>
      <c r="HF36" s="68"/>
      <c r="HG36" s="68"/>
      <c r="HH36" s="68"/>
      <c r="HI36" s="68"/>
      <c r="HJ36" s="21"/>
      <c r="HK36" s="21"/>
      <c r="HL36" s="21"/>
      <c r="HM36" s="68"/>
      <c r="HN36" s="21"/>
      <c r="HO36" s="21"/>
      <c r="HP36" s="21"/>
      <c r="HQ36" s="21"/>
    </row>
    <row r="37" s="64" customFormat="true" ht="11.45" hidden="true" customHeight="true" outlineLevel="0" collapsed="false">
      <c r="A37" s="58"/>
      <c r="B37" s="78"/>
      <c r="C37" s="78"/>
      <c r="D37" s="78"/>
      <c r="E37" s="78"/>
      <c r="F37" s="78"/>
      <c r="G37" s="79"/>
      <c r="H37" s="21"/>
      <c r="I37" s="58"/>
      <c r="J37" s="78"/>
      <c r="K37" s="78"/>
      <c r="L37" s="78"/>
      <c r="M37" s="78"/>
      <c r="N37" s="78"/>
      <c r="O37" s="78"/>
      <c r="P37" s="80"/>
      <c r="Q37" s="20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0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0"/>
      <c r="AV37" s="21"/>
      <c r="AW37" s="67"/>
      <c r="AX37" s="67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0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0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0"/>
      <c r="CO37" s="21"/>
      <c r="CP37" s="67"/>
      <c r="CQ37" s="67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0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0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0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0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21"/>
      <c r="FJ37" s="21"/>
      <c r="FK37" s="20"/>
      <c r="FL37" s="21"/>
      <c r="FM37" s="69"/>
      <c r="FN37" s="69"/>
      <c r="FO37" s="68"/>
      <c r="FP37" s="68"/>
      <c r="FQ37" s="68"/>
      <c r="FR37" s="68"/>
      <c r="FS37" s="70"/>
      <c r="FT37" s="68"/>
      <c r="FU37" s="68"/>
      <c r="FV37" s="68"/>
      <c r="FW37" s="68"/>
      <c r="FX37" s="21"/>
      <c r="FY37" s="21"/>
      <c r="FZ37" s="20"/>
      <c r="GA37" s="21"/>
      <c r="GB37" s="69"/>
      <c r="GC37" s="69"/>
      <c r="GD37" s="21"/>
      <c r="GE37" s="21"/>
      <c r="GF37" s="21"/>
      <c r="GG37" s="21"/>
      <c r="GH37" s="70"/>
      <c r="GI37" s="71"/>
      <c r="GJ37" s="71"/>
      <c r="GK37" s="71"/>
      <c r="GL37" s="21"/>
      <c r="GM37" s="21"/>
      <c r="GN37" s="21"/>
      <c r="GO37" s="20"/>
      <c r="GP37" s="21"/>
      <c r="GQ37" s="68"/>
      <c r="GR37" s="68"/>
      <c r="GS37" s="68"/>
      <c r="GT37" s="68"/>
      <c r="GU37" s="68"/>
      <c r="GV37" s="68"/>
      <c r="GW37" s="68"/>
      <c r="GX37" s="68"/>
      <c r="GY37" s="21"/>
      <c r="GZ37" s="21"/>
      <c r="HA37" s="21"/>
      <c r="HB37" s="21"/>
      <c r="HC37" s="21"/>
      <c r="HD37" s="20"/>
      <c r="HE37" s="68"/>
      <c r="HF37" s="68"/>
      <c r="HG37" s="68"/>
      <c r="HH37" s="68"/>
      <c r="HI37" s="68"/>
      <c r="HJ37" s="21"/>
      <c r="HK37" s="21"/>
      <c r="HL37" s="21"/>
      <c r="HM37" s="68"/>
      <c r="HN37" s="21"/>
      <c r="HO37" s="21"/>
      <c r="HP37" s="21"/>
      <c r="HQ37" s="21"/>
    </row>
    <row r="38" s="64" customFormat="true" ht="11.45" hidden="true" customHeight="true" outlineLevel="0" collapsed="false">
      <c r="A38" s="58"/>
      <c r="B38" s="78"/>
      <c r="C38" s="78"/>
      <c r="D38" s="78"/>
      <c r="E38" s="78"/>
      <c r="F38" s="78"/>
      <c r="G38" s="79"/>
      <c r="H38" s="21"/>
      <c r="I38" s="58"/>
      <c r="J38" s="78"/>
      <c r="K38" s="78"/>
      <c r="L38" s="78"/>
      <c r="M38" s="78"/>
      <c r="N38" s="78"/>
      <c r="O38" s="78"/>
      <c r="P38" s="80"/>
      <c r="Q38" s="20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0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0"/>
      <c r="AV38" s="21"/>
      <c r="AW38" s="67"/>
      <c r="AX38" s="67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0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0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0"/>
      <c r="CO38" s="21"/>
      <c r="CP38" s="67"/>
      <c r="CQ38" s="67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0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0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0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0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21"/>
      <c r="FJ38" s="21"/>
      <c r="FK38" s="20"/>
      <c r="FL38" s="21"/>
      <c r="FM38" s="69"/>
      <c r="FN38" s="69"/>
      <c r="FO38" s="68"/>
      <c r="FP38" s="68"/>
      <c r="FQ38" s="68"/>
      <c r="FR38" s="68"/>
      <c r="FS38" s="70"/>
      <c r="FT38" s="68"/>
      <c r="FU38" s="68"/>
      <c r="FV38" s="68"/>
      <c r="FW38" s="68"/>
      <c r="FX38" s="21"/>
      <c r="FY38" s="21"/>
      <c r="FZ38" s="20"/>
      <c r="GA38" s="21"/>
      <c r="GB38" s="69"/>
      <c r="GC38" s="69"/>
      <c r="GD38" s="21"/>
      <c r="GE38" s="21"/>
      <c r="GF38" s="21"/>
      <c r="GG38" s="21"/>
      <c r="GH38" s="70"/>
      <c r="GI38" s="71"/>
      <c r="GJ38" s="71"/>
      <c r="GK38" s="71"/>
      <c r="GL38" s="21"/>
      <c r="GM38" s="21"/>
      <c r="GN38" s="21"/>
      <c r="GO38" s="20"/>
      <c r="GP38" s="21"/>
      <c r="GQ38" s="68"/>
      <c r="GR38" s="68"/>
      <c r="GS38" s="68"/>
      <c r="GT38" s="68"/>
      <c r="GU38" s="68"/>
      <c r="GV38" s="68"/>
      <c r="GW38" s="68"/>
      <c r="GX38" s="68"/>
      <c r="GY38" s="21"/>
      <c r="GZ38" s="21"/>
      <c r="HA38" s="21"/>
      <c r="HB38" s="21"/>
      <c r="HC38" s="21"/>
      <c r="HD38" s="20"/>
      <c r="HE38" s="68"/>
      <c r="HF38" s="68"/>
      <c r="HG38" s="68"/>
      <c r="HH38" s="68"/>
      <c r="HI38" s="68"/>
      <c r="HJ38" s="21"/>
      <c r="HK38" s="21"/>
      <c r="HL38" s="21"/>
      <c r="HM38" s="68"/>
      <c r="HN38" s="21"/>
      <c r="HO38" s="21"/>
      <c r="HP38" s="21"/>
      <c r="HQ38" s="21"/>
    </row>
    <row r="39" s="64" customFormat="true" ht="11.45" hidden="true" customHeight="true" outlineLevel="0" collapsed="false">
      <c r="A39" s="58"/>
      <c r="B39" s="78"/>
      <c r="C39" s="78"/>
      <c r="D39" s="78"/>
      <c r="E39" s="78"/>
      <c r="F39" s="78"/>
      <c r="G39" s="79"/>
      <c r="H39" s="21"/>
      <c r="I39" s="58"/>
      <c r="J39" s="78"/>
      <c r="K39" s="78"/>
      <c r="L39" s="78"/>
      <c r="M39" s="78"/>
      <c r="N39" s="78"/>
      <c r="O39" s="78"/>
      <c r="P39" s="80"/>
      <c r="Q39" s="20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0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0"/>
      <c r="AV39" s="21"/>
      <c r="AW39" s="67"/>
      <c r="AX39" s="67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0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0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0"/>
      <c r="CO39" s="21"/>
      <c r="CP39" s="67"/>
      <c r="CQ39" s="67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0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0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0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21"/>
      <c r="FJ39" s="21"/>
      <c r="FK39" s="20"/>
      <c r="FL39" s="21"/>
      <c r="FM39" s="69"/>
      <c r="FN39" s="69"/>
      <c r="FO39" s="68"/>
      <c r="FP39" s="68"/>
      <c r="FQ39" s="68"/>
      <c r="FR39" s="68"/>
      <c r="FS39" s="70"/>
      <c r="FT39" s="68"/>
      <c r="FU39" s="68"/>
      <c r="FV39" s="68"/>
      <c r="FW39" s="68"/>
      <c r="FX39" s="21"/>
      <c r="FY39" s="21"/>
      <c r="FZ39" s="20"/>
      <c r="GA39" s="21"/>
      <c r="GB39" s="69"/>
      <c r="GC39" s="69"/>
      <c r="GD39" s="21"/>
      <c r="GE39" s="21"/>
      <c r="GF39" s="21"/>
      <c r="GG39" s="21"/>
      <c r="GH39" s="70"/>
      <c r="GI39" s="71"/>
      <c r="GJ39" s="71"/>
      <c r="GK39" s="71"/>
      <c r="GL39" s="21"/>
      <c r="GM39" s="21"/>
      <c r="GN39" s="21"/>
      <c r="GO39" s="20"/>
      <c r="GP39" s="21"/>
      <c r="GQ39" s="68"/>
      <c r="GR39" s="68"/>
      <c r="GS39" s="68"/>
      <c r="GT39" s="68"/>
      <c r="GU39" s="68"/>
      <c r="GV39" s="68"/>
      <c r="GW39" s="68"/>
      <c r="GX39" s="68"/>
      <c r="GY39" s="21"/>
      <c r="GZ39" s="21"/>
      <c r="HA39" s="21"/>
      <c r="HB39" s="21"/>
      <c r="HC39" s="21"/>
      <c r="HD39" s="20"/>
      <c r="HE39" s="68"/>
      <c r="HF39" s="68"/>
      <c r="HG39" s="68"/>
      <c r="HH39" s="68"/>
      <c r="HI39" s="68"/>
      <c r="HJ39" s="21"/>
      <c r="HK39" s="21"/>
      <c r="HL39" s="21"/>
      <c r="HM39" s="68"/>
      <c r="HN39" s="21"/>
      <c r="HO39" s="21"/>
      <c r="HP39" s="21"/>
      <c r="HQ39" s="21"/>
    </row>
    <row r="40" s="64" customFormat="true" ht="11.45" hidden="true" customHeight="true" outlineLevel="0" collapsed="false">
      <c r="A40" s="58"/>
      <c r="B40" s="78"/>
      <c r="C40" s="78"/>
      <c r="D40" s="78"/>
      <c r="E40" s="78"/>
      <c r="F40" s="78"/>
      <c r="G40" s="79"/>
      <c r="H40" s="21"/>
      <c r="I40" s="58"/>
      <c r="J40" s="78"/>
      <c r="K40" s="78"/>
      <c r="L40" s="78"/>
      <c r="M40" s="78"/>
      <c r="N40" s="78"/>
      <c r="O40" s="78"/>
      <c r="P40" s="80"/>
      <c r="Q40" s="20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0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0"/>
      <c r="AV40" s="21"/>
      <c r="AW40" s="67"/>
      <c r="AX40" s="67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0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0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0"/>
      <c r="CO40" s="21"/>
      <c r="CP40" s="67"/>
      <c r="CQ40" s="67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0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0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0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0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21"/>
      <c r="FJ40" s="21"/>
      <c r="FK40" s="20"/>
      <c r="FL40" s="21"/>
      <c r="FM40" s="69"/>
      <c r="FN40" s="69"/>
      <c r="FO40" s="68"/>
      <c r="FP40" s="68"/>
      <c r="FQ40" s="68"/>
      <c r="FR40" s="68"/>
      <c r="FS40" s="70"/>
      <c r="FT40" s="68"/>
      <c r="FU40" s="68"/>
      <c r="FV40" s="68"/>
      <c r="FW40" s="68"/>
      <c r="FX40" s="21"/>
      <c r="FY40" s="21"/>
      <c r="FZ40" s="20"/>
      <c r="GA40" s="21"/>
      <c r="GB40" s="69"/>
      <c r="GC40" s="69"/>
      <c r="GD40" s="21"/>
      <c r="GE40" s="21"/>
      <c r="GF40" s="21"/>
      <c r="GG40" s="21"/>
      <c r="GH40" s="70"/>
      <c r="GI40" s="71"/>
      <c r="GJ40" s="71"/>
      <c r="GK40" s="71"/>
      <c r="GL40" s="21"/>
      <c r="GM40" s="21"/>
      <c r="GN40" s="21"/>
      <c r="GO40" s="20"/>
      <c r="GP40" s="21"/>
      <c r="GQ40" s="68"/>
      <c r="GR40" s="68"/>
      <c r="GS40" s="68"/>
      <c r="GT40" s="68"/>
      <c r="GU40" s="68"/>
      <c r="GV40" s="68"/>
      <c r="GW40" s="68"/>
      <c r="GX40" s="68"/>
      <c r="GY40" s="21"/>
      <c r="GZ40" s="21"/>
      <c r="HA40" s="21"/>
      <c r="HB40" s="21"/>
      <c r="HC40" s="21"/>
      <c r="HD40" s="20"/>
      <c r="HE40" s="68"/>
      <c r="HF40" s="68"/>
      <c r="HG40" s="68"/>
      <c r="HH40" s="68"/>
      <c r="HI40" s="68"/>
      <c r="HJ40" s="21"/>
      <c r="HK40" s="21"/>
      <c r="HL40" s="21"/>
      <c r="HM40" s="68"/>
      <c r="HN40" s="21"/>
      <c r="HO40" s="21"/>
      <c r="HP40" s="21"/>
      <c r="HQ40" s="21"/>
    </row>
    <row r="41" s="64" customFormat="true" ht="11.45" hidden="true" customHeight="true" outlineLevel="0" collapsed="false">
      <c r="A41" s="58"/>
      <c r="B41" s="78"/>
      <c r="C41" s="78"/>
      <c r="D41" s="78"/>
      <c r="E41" s="78"/>
      <c r="F41" s="78"/>
      <c r="G41" s="79"/>
      <c r="H41" s="21"/>
      <c r="I41" s="58"/>
      <c r="J41" s="78"/>
      <c r="K41" s="78"/>
      <c r="L41" s="78"/>
      <c r="M41" s="78"/>
      <c r="N41" s="78"/>
      <c r="O41" s="78"/>
      <c r="P41" s="80"/>
      <c r="Q41" s="20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0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0"/>
      <c r="AV41" s="21"/>
      <c r="AW41" s="67"/>
      <c r="AX41" s="67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0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0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0"/>
      <c r="CO41" s="21"/>
      <c r="CP41" s="67"/>
      <c r="CQ41" s="67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0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0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0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0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21"/>
      <c r="FJ41" s="21"/>
      <c r="FK41" s="20"/>
      <c r="FL41" s="21"/>
      <c r="FM41" s="69"/>
      <c r="FN41" s="69"/>
      <c r="FO41" s="68"/>
      <c r="FP41" s="68"/>
      <c r="FQ41" s="68"/>
      <c r="FR41" s="68"/>
      <c r="FS41" s="70"/>
      <c r="FT41" s="68"/>
      <c r="FU41" s="68"/>
      <c r="FV41" s="68"/>
      <c r="FW41" s="68"/>
      <c r="FX41" s="21"/>
      <c r="FY41" s="21"/>
      <c r="FZ41" s="20"/>
      <c r="GA41" s="21"/>
      <c r="GB41" s="69"/>
      <c r="GC41" s="69"/>
      <c r="GD41" s="21"/>
      <c r="GE41" s="21"/>
      <c r="GF41" s="21"/>
      <c r="GG41" s="21"/>
      <c r="GH41" s="70"/>
      <c r="GI41" s="71"/>
      <c r="GJ41" s="71"/>
      <c r="GK41" s="71"/>
      <c r="GL41" s="21"/>
      <c r="GM41" s="21"/>
      <c r="GN41" s="21"/>
      <c r="GO41" s="20"/>
      <c r="GP41" s="21"/>
      <c r="GQ41" s="68"/>
      <c r="GR41" s="68"/>
      <c r="GS41" s="68"/>
      <c r="GT41" s="68"/>
      <c r="GU41" s="68"/>
      <c r="GV41" s="68"/>
      <c r="GW41" s="68"/>
      <c r="GX41" s="68"/>
      <c r="GY41" s="21"/>
      <c r="GZ41" s="21"/>
      <c r="HA41" s="21"/>
      <c r="HB41" s="21"/>
      <c r="HC41" s="21"/>
      <c r="HD41" s="20"/>
      <c r="HE41" s="68"/>
      <c r="HF41" s="68"/>
      <c r="HG41" s="68"/>
      <c r="HH41" s="68"/>
      <c r="HI41" s="68"/>
      <c r="HJ41" s="21"/>
      <c r="HK41" s="21"/>
      <c r="HL41" s="21"/>
      <c r="HM41" s="68"/>
      <c r="HN41" s="21"/>
      <c r="HO41" s="21"/>
      <c r="HP41" s="21"/>
      <c r="HQ41" s="21"/>
    </row>
    <row r="42" s="64" customFormat="true" ht="11.45" hidden="true" customHeight="true" outlineLevel="0" collapsed="false">
      <c r="A42" s="58"/>
      <c r="B42" s="78"/>
      <c r="C42" s="78"/>
      <c r="D42" s="78"/>
      <c r="E42" s="78"/>
      <c r="F42" s="78"/>
      <c r="G42" s="79"/>
      <c r="H42" s="21"/>
      <c r="I42" s="58"/>
      <c r="J42" s="78"/>
      <c r="K42" s="78"/>
      <c r="L42" s="78"/>
      <c r="M42" s="78"/>
      <c r="N42" s="78"/>
      <c r="O42" s="78"/>
      <c r="P42" s="80"/>
      <c r="Q42" s="20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0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0"/>
      <c r="AV42" s="21"/>
      <c r="AW42" s="67"/>
      <c r="AX42" s="67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0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0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0"/>
      <c r="CO42" s="21"/>
      <c r="CP42" s="67"/>
      <c r="CQ42" s="67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0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0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0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0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21"/>
      <c r="FJ42" s="21"/>
      <c r="FK42" s="20"/>
      <c r="FL42" s="21"/>
      <c r="FM42" s="69"/>
      <c r="FN42" s="69"/>
      <c r="FO42" s="68"/>
      <c r="FP42" s="68"/>
      <c r="FQ42" s="68"/>
      <c r="FR42" s="68"/>
      <c r="FS42" s="70"/>
      <c r="FT42" s="68"/>
      <c r="FU42" s="68"/>
      <c r="FV42" s="68"/>
      <c r="FW42" s="68"/>
      <c r="FX42" s="21"/>
      <c r="FY42" s="21"/>
      <c r="FZ42" s="20"/>
      <c r="GA42" s="21"/>
      <c r="GB42" s="69"/>
      <c r="GC42" s="69"/>
      <c r="GD42" s="21"/>
      <c r="GE42" s="21"/>
      <c r="GF42" s="21"/>
      <c r="GG42" s="21"/>
      <c r="GH42" s="70"/>
      <c r="GI42" s="71"/>
      <c r="GJ42" s="71"/>
      <c r="GK42" s="71"/>
      <c r="GL42" s="21"/>
      <c r="GM42" s="21"/>
      <c r="GN42" s="21"/>
      <c r="GO42" s="20"/>
      <c r="GP42" s="21"/>
      <c r="GQ42" s="68"/>
      <c r="GR42" s="68"/>
      <c r="GS42" s="68"/>
      <c r="GT42" s="68"/>
      <c r="GU42" s="68"/>
      <c r="GV42" s="68"/>
      <c r="GW42" s="68"/>
      <c r="GX42" s="68"/>
      <c r="GY42" s="21"/>
      <c r="GZ42" s="21"/>
      <c r="HA42" s="21"/>
      <c r="HB42" s="21"/>
      <c r="HC42" s="21"/>
      <c r="HD42" s="20"/>
      <c r="HE42" s="68"/>
      <c r="HF42" s="68"/>
      <c r="HG42" s="68"/>
      <c r="HH42" s="68"/>
      <c r="HI42" s="68"/>
      <c r="HJ42" s="21"/>
      <c r="HK42" s="21"/>
      <c r="HL42" s="21"/>
      <c r="HM42" s="68"/>
      <c r="HN42" s="21"/>
      <c r="HO42" s="21"/>
      <c r="HP42" s="21"/>
      <c r="HQ42" s="21"/>
    </row>
    <row r="43" s="64" customFormat="true" ht="11.45" hidden="true" customHeight="true" outlineLevel="0" collapsed="false">
      <c r="A43" s="58"/>
      <c r="B43" s="78"/>
      <c r="C43" s="78"/>
      <c r="D43" s="78"/>
      <c r="E43" s="78"/>
      <c r="F43" s="78"/>
      <c r="G43" s="79"/>
      <c r="H43" s="21"/>
      <c r="I43" s="58"/>
      <c r="J43" s="78"/>
      <c r="K43" s="78"/>
      <c r="L43" s="78"/>
      <c r="M43" s="78"/>
      <c r="N43" s="78"/>
      <c r="O43" s="78"/>
      <c r="P43" s="80"/>
      <c r="Q43" s="20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0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0"/>
      <c r="AV43" s="21"/>
      <c r="AW43" s="67"/>
      <c r="AX43" s="67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0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0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0"/>
      <c r="CO43" s="21"/>
      <c r="CP43" s="67"/>
      <c r="CQ43" s="67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0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0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0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0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21"/>
      <c r="FJ43" s="21"/>
      <c r="FK43" s="20"/>
      <c r="FL43" s="21"/>
      <c r="FM43" s="69"/>
      <c r="FN43" s="69"/>
      <c r="FO43" s="68"/>
      <c r="FP43" s="68"/>
      <c r="FQ43" s="68"/>
      <c r="FR43" s="68"/>
      <c r="FS43" s="70"/>
      <c r="FT43" s="68"/>
      <c r="FU43" s="68"/>
      <c r="FV43" s="68"/>
      <c r="FW43" s="68"/>
      <c r="FX43" s="21"/>
      <c r="FY43" s="21"/>
      <c r="FZ43" s="20"/>
      <c r="GA43" s="21"/>
      <c r="GB43" s="69"/>
      <c r="GC43" s="69"/>
      <c r="GD43" s="21"/>
      <c r="GE43" s="21"/>
      <c r="GF43" s="21"/>
      <c r="GG43" s="21"/>
      <c r="GH43" s="70"/>
      <c r="GI43" s="71"/>
      <c r="GJ43" s="71"/>
      <c r="GK43" s="71"/>
      <c r="GL43" s="21"/>
      <c r="GM43" s="21"/>
      <c r="GN43" s="21"/>
      <c r="GO43" s="20"/>
      <c r="GP43" s="21"/>
      <c r="GQ43" s="68"/>
      <c r="GR43" s="68"/>
      <c r="GS43" s="68"/>
      <c r="GT43" s="68"/>
      <c r="GU43" s="68"/>
      <c r="GV43" s="68"/>
      <c r="GW43" s="68"/>
      <c r="GX43" s="68"/>
      <c r="GY43" s="21"/>
      <c r="GZ43" s="21"/>
      <c r="HA43" s="21"/>
      <c r="HB43" s="21"/>
      <c r="HC43" s="21"/>
      <c r="HD43" s="20"/>
      <c r="HE43" s="68"/>
      <c r="HF43" s="68"/>
      <c r="HG43" s="68"/>
      <c r="HH43" s="68"/>
      <c r="HI43" s="68"/>
      <c r="HJ43" s="21"/>
      <c r="HK43" s="21"/>
      <c r="HL43" s="21"/>
      <c r="HM43" s="68"/>
      <c r="HN43" s="21"/>
      <c r="HO43" s="21"/>
      <c r="HP43" s="21"/>
      <c r="HQ43" s="21"/>
    </row>
    <row r="44" s="64" customFormat="true" ht="11.45" hidden="false" customHeight="true" outlineLevel="0" collapsed="false">
      <c r="A44" s="58" t="s">
        <v>25</v>
      </c>
      <c r="B44" s="78" t="e">
        <f aca="false"/>
        <v>#REF!</v>
      </c>
      <c r="C44" s="78" t="e">
        <f aca="false"/>
        <v>#REF!</v>
      </c>
      <c r="D44" s="78" t="e">
        <f aca="false"/>
        <v>#REF!</v>
      </c>
      <c r="E44" s="78" t="e">
        <f aca="false"/>
        <v>#REF!</v>
      </c>
      <c r="F44" s="78" t="e">
        <f aca="false"/>
        <v>#REF!</v>
      </c>
      <c r="G44" s="79"/>
      <c r="H44" s="21"/>
      <c r="I44" s="58" t="s">
        <v>25</v>
      </c>
      <c r="J44" s="78" t="e">
        <f aca="false"/>
        <v>#REF!</v>
      </c>
      <c r="K44" s="78" t="e">
        <f aca="false"/>
        <v>#REF!</v>
      </c>
      <c r="L44" s="78" t="e">
        <f aca="false"/>
        <v>#REF!</v>
      </c>
      <c r="M44" s="78" t="e">
        <f aca="false"/>
        <v>#REF!</v>
      </c>
      <c r="N44" s="78" t="e">
        <f aca="false"/>
        <v>#REF!</v>
      </c>
      <c r="O44" s="78" t="e">
        <f aca="false"/>
        <v>#REF!</v>
      </c>
      <c r="P44" s="80" t="e">
        <f aca="false"/>
        <v>#REF!</v>
      </c>
      <c r="Q44" s="18" t="s">
        <v>135</v>
      </c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18" t="s">
        <v>135</v>
      </c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18" t="s">
        <v>135</v>
      </c>
      <c r="AV44" s="21"/>
      <c r="AW44" s="67"/>
      <c r="AX44" s="67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18" t="s">
        <v>135</v>
      </c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18" t="s">
        <v>135</v>
      </c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18" t="s">
        <v>135</v>
      </c>
      <c r="CO44" s="21"/>
      <c r="CP44" s="67"/>
      <c r="CQ44" s="67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18" t="s">
        <v>135</v>
      </c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18" t="s">
        <v>135</v>
      </c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18" t="s">
        <v>135</v>
      </c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18" t="s">
        <v>135</v>
      </c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21"/>
      <c r="FJ44" s="21"/>
      <c r="FK44" s="18" t="s">
        <v>135</v>
      </c>
      <c r="FL44" s="21"/>
      <c r="FM44" s="69"/>
      <c r="FN44" s="69"/>
      <c r="FO44" s="68"/>
      <c r="FP44" s="68"/>
      <c r="FQ44" s="68"/>
      <c r="FR44" s="68"/>
      <c r="FS44" s="70"/>
      <c r="FT44" s="68"/>
      <c r="FU44" s="68"/>
      <c r="FV44" s="68"/>
      <c r="FW44" s="68"/>
      <c r="FX44" s="21"/>
      <c r="FY44" s="21"/>
      <c r="FZ44" s="18" t="s">
        <v>135</v>
      </c>
      <c r="GA44" s="21"/>
      <c r="GB44" s="69"/>
      <c r="GC44" s="69"/>
      <c r="GD44" s="21"/>
      <c r="GE44" s="21"/>
      <c r="GF44" s="21"/>
      <c r="GG44" s="21"/>
      <c r="GH44" s="70"/>
      <c r="GI44" s="71"/>
      <c r="GJ44" s="71"/>
      <c r="GK44" s="71"/>
      <c r="GL44" s="21"/>
      <c r="GM44" s="21"/>
      <c r="GN44" s="21"/>
      <c r="GO44" s="18" t="s">
        <v>135</v>
      </c>
      <c r="GP44" s="21"/>
      <c r="GQ44" s="68"/>
      <c r="GR44" s="68"/>
      <c r="GS44" s="68"/>
      <c r="GT44" s="68"/>
      <c r="GU44" s="68"/>
      <c r="GV44" s="68"/>
      <c r="GW44" s="68"/>
      <c r="GX44" s="68"/>
      <c r="GY44" s="21"/>
      <c r="GZ44" s="21"/>
      <c r="HA44" s="21"/>
      <c r="HB44" s="21"/>
      <c r="HC44" s="21"/>
      <c r="HD44" s="18" t="s">
        <v>135</v>
      </c>
      <c r="HE44" s="68"/>
      <c r="HF44" s="68"/>
      <c r="HG44" s="68"/>
      <c r="HH44" s="68"/>
      <c r="HI44" s="68"/>
      <c r="HJ44" s="21"/>
      <c r="HK44" s="21"/>
      <c r="HL44" s="21"/>
      <c r="HM44" s="68"/>
      <c r="HN44" s="21"/>
      <c r="HO44" s="21"/>
      <c r="HP44" s="21"/>
      <c r="HQ44" s="21"/>
    </row>
    <row r="45" s="64" customFormat="true" ht="6" hidden="false" customHeight="true" outlineLevel="0" collapsed="false">
      <c r="A45" s="58" t="s">
        <v>26</v>
      </c>
      <c r="B45" s="78" t="e">
        <f aca="false"/>
        <v>#REF!</v>
      </c>
      <c r="C45" s="78" t="e">
        <f aca="false"/>
        <v>#REF!</v>
      </c>
      <c r="D45" s="78" t="e">
        <f aca="false"/>
        <v>#REF!</v>
      </c>
      <c r="E45" s="78" t="e">
        <f aca="false"/>
        <v>#REF!</v>
      </c>
      <c r="F45" s="78" t="e">
        <f aca="false"/>
        <v>#REF!</v>
      </c>
      <c r="G45" s="79"/>
      <c r="H45" s="21"/>
      <c r="I45" s="58" t="s">
        <v>26</v>
      </c>
      <c r="J45" s="78" t="e">
        <f aca="false"/>
        <v>#REF!</v>
      </c>
      <c r="K45" s="78" t="e">
        <f aca="false"/>
        <v>#REF!</v>
      </c>
      <c r="L45" s="78" t="e">
        <f aca="false"/>
        <v>#REF!</v>
      </c>
      <c r="M45" s="78" t="e">
        <f aca="false"/>
        <v>#REF!</v>
      </c>
      <c r="N45" s="78" t="e">
        <f aca="false"/>
        <v>#REF!</v>
      </c>
      <c r="O45" s="78" t="e">
        <f aca="false"/>
        <v>#REF!</v>
      </c>
      <c r="P45" s="80" t="e">
        <f aca="false"/>
        <v>#REF!</v>
      </c>
      <c r="Q45" s="20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0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0"/>
      <c r="AV45" s="21"/>
      <c r="AW45" s="67"/>
      <c r="AX45" s="67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0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0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0"/>
      <c r="CO45" s="21"/>
      <c r="CP45" s="67"/>
      <c r="CQ45" s="67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0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0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0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0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21"/>
      <c r="FJ45" s="21"/>
      <c r="FK45" s="20"/>
      <c r="FL45" s="21"/>
      <c r="FM45" s="69"/>
      <c r="FN45" s="69"/>
      <c r="FO45" s="68"/>
      <c r="FP45" s="68"/>
      <c r="FQ45" s="68"/>
      <c r="FR45" s="68"/>
      <c r="FS45" s="70"/>
      <c r="FT45" s="68"/>
      <c r="FU45" s="68"/>
      <c r="FV45" s="68"/>
      <c r="FW45" s="68"/>
      <c r="FX45" s="21"/>
      <c r="FY45" s="21"/>
      <c r="FZ45" s="20"/>
      <c r="GA45" s="21"/>
      <c r="GB45" s="69"/>
      <c r="GC45" s="69"/>
      <c r="GD45" s="21"/>
      <c r="GE45" s="21"/>
      <c r="GF45" s="21"/>
      <c r="GG45" s="21"/>
      <c r="GH45" s="70"/>
      <c r="GI45" s="71"/>
      <c r="GJ45" s="71"/>
      <c r="GK45" s="71"/>
      <c r="GL45" s="21"/>
      <c r="GM45" s="21"/>
      <c r="GN45" s="21"/>
      <c r="GO45" s="20"/>
      <c r="GP45" s="21"/>
      <c r="GQ45" s="68"/>
      <c r="GR45" s="68"/>
      <c r="GS45" s="68"/>
      <c r="GT45" s="68"/>
      <c r="GU45" s="68"/>
      <c r="GV45" s="68"/>
      <c r="GW45" s="68"/>
      <c r="GX45" s="68"/>
      <c r="GY45" s="21"/>
      <c r="GZ45" s="21"/>
      <c r="HA45" s="21"/>
      <c r="HB45" s="21"/>
      <c r="HC45" s="21"/>
      <c r="HD45" s="20"/>
      <c r="HE45" s="68"/>
      <c r="HF45" s="68"/>
      <c r="HG45" s="68"/>
      <c r="HH45" s="68"/>
      <c r="HI45" s="68"/>
      <c r="HJ45" s="21"/>
      <c r="HK45" s="21"/>
      <c r="HL45" s="21"/>
      <c r="HM45" s="68"/>
      <c r="HN45" s="21"/>
      <c r="HO45" s="21"/>
      <c r="HP45" s="21"/>
      <c r="HQ45" s="21"/>
    </row>
    <row r="46" s="64" customFormat="true" ht="11.45" hidden="false" customHeight="true" outlineLevel="0" collapsed="false">
      <c r="A46" s="58" t="s">
        <v>27</v>
      </c>
      <c r="B46" s="78" t="e">
        <f aca="false"/>
        <v>#REF!</v>
      </c>
      <c r="C46" s="78" t="e">
        <f aca="false"/>
        <v>#REF!</v>
      </c>
      <c r="D46" s="78" t="e">
        <f aca="false"/>
        <v>#REF!</v>
      </c>
      <c r="E46" s="78" t="e">
        <f aca="false"/>
        <v>#REF!</v>
      </c>
      <c r="F46" s="78"/>
      <c r="G46" s="79"/>
      <c r="H46" s="21"/>
      <c r="I46" s="58" t="s">
        <v>27</v>
      </c>
      <c r="J46" s="78" t="e">
        <f aca="false"/>
        <v>#REF!</v>
      </c>
      <c r="K46" s="78" t="e">
        <f aca="false"/>
        <v>#REF!</v>
      </c>
      <c r="L46" s="78" t="e">
        <f aca="false"/>
        <v>#REF!</v>
      </c>
      <c r="M46" s="78" t="e">
        <f aca="false"/>
        <v>#REF!</v>
      </c>
      <c r="N46" s="78" t="e">
        <f aca="false"/>
        <v>#REF!</v>
      </c>
      <c r="O46" s="78" t="e">
        <f aca="false"/>
        <v>#REF!</v>
      </c>
      <c r="P46" s="80" t="e">
        <f aca="false"/>
        <v>#REF!</v>
      </c>
      <c r="Q46" s="20" t="s">
        <v>42</v>
      </c>
      <c r="R46" s="21" t="n">
        <v>6.90469078909939</v>
      </c>
      <c r="S46" s="21" t="n">
        <v>3.2802716804606</v>
      </c>
      <c r="T46" s="21" t="n">
        <v>3.29948396804205</v>
      </c>
      <c r="U46" s="21"/>
      <c r="V46" s="21"/>
      <c r="W46" s="21" t="n">
        <v>2.96049382716049</v>
      </c>
      <c r="X46" s="21"/>
      <c r="Y46" s="21" t="n">
        <v>11.6930248527586</v>
      </c>
      <c r="Z46" s="21" t="n">
        <v>13.2528754165323</v>
      </c>
      <c r="AA46" s="21" t="n">
        <v>7.14823692340471</v>
      </c>
      <c r="AB46" s="21" t="n">
        <v>34.031746031746</v>
      </c>
      <c r="AC46" s="21" t="n">
        <v>12.6289682539683</v>
      </c>
      <c r="AD46" s="21" t="n">
        <v>1.71230158730159</v>
      </c>
      <c r="AE46" s="21" t="e">
        <f aca="false"/>
        <v>#REF!</v>
      </c>
      <c r="AF46" s="20" t="s">
        <v>42</v>
      </c>
      <c r="AG46" s="21" t="n">
        <v>7.37804453422655</v>
      </c>
      <c r="AH46" s="21" t="n">
        <v>4.46532731743999</v>
      </c>
      <c r="AI46" s="21" t="n">
        <v>4.26856443511984</v>
      </c>
      <c r="AJ46" s="21" t="n">
        <v>9.07080853174603</v>
      </c>
      <c r="AK46" s="21"/>
      <c r="AL46" s="21" t="s">
        <v>98</v>
      </c>
      <c r="AM46" s="21"/>
      <c r="AN46" s="21" t="n">
        <v>8.52869306549124</v>
      </c>
      <c r="AO46" s="21" t="n">
        <v>12.0159037180314</v>
      </c>
      <c r="AP46" s="21" t="n">
        <v>3.28883559818812</v>
      </c>
      <c r="AQ46" s="21" t="n">
        <v>19.9775132275132</v>
      </c>
      <c r="AR46" s="21" t="n">
        <v>6.99913194444445</v>
      </c>
      <c r="AS46" s="21" t="n">
        <v>4.76256613756614</v>
      </c>
      <c r="AT46" s="21" t="n">
        <v>5.71120118282859</v>
      </c>
      <c r="AU46" s="20" t="s">
        <v>42</v>
      </c>
      <c r="AV46" s="21" t="n">
        <v>6.2039254823686</v>
      </c>
      <c r="AW46" s="67" t="n">
        <v>4.3824716553288</v>
      </c>
      <c r="AX46" s="67" t="n">
        <v>4.3824716553288</v>
      </c>
      <c r="AY46" s="21"/>
      <c r="AZ46" s="21"/>
      <c r="BA46" s="21" t="s">
        <v>98</v>
      </c>
      <c r="BB46" s="21"/>
      <c r="BC46" s="21" t="n">
        <v>7.18169977602493</v>
      </c>
      <c r="BD46" s="21" t="n">
        <v>10.636104149262</v>
      </c>
      <c r="BE46" s="21" t="n">
        <v>4.44879062736206</v>
      </c>
      <c r="BF46" s="21" t="n">
        <v>9.77380952380952</v>
      </c>
      <c r="BG46" s="21" t="n">
        <v>6.23178210678211</v>
      </c>
      <c r="BH46" s="21" t="n">
        <v>3.54953475643131</v>
      </c>
      <c r="BI46" s="21"/>
      <c r="BJ46" s="20" t="s">
        <v>42</v>
      </c>
      <c r="BK46" s="21" t="n">
        <v>7.40834931516165</v>
      </c>
      <c r="BL46" s="21" t="n">
        <v>7.14296362552177</v>
      </c>
      <c r="BM46" s="21" t="n">
        <v>6.32688792688793</v>
      </c>
      <c r="BN46" s="21" t="n">
        <v>14.0550264550265</v>
      </c>
      <c r="BO46" s="21"/>
      <c r="BP46" s="21" t="n">
        <v>4.45138888888889</v>
      </c>
      <c r="BQ46" s="21"/>
      <c r="BR46" s="21" t="n">
        <v>7.65234701336675</v>
      </c>
      <c r="BS46" s="21" t="n">
        <v>11.3536574325548</v>
      </c>
      <c r="BT46" s="21" t="n">
        <v>6.05363891588381</v>
      </c>
      <c r="BU46" s="21" t="n">
        <v>3.52576821326821</v>
      </c>
      <c r="BV46" s="21" t="n">
        <v>6.96494708994709</v>
      </c>
      <c r="BW46" s="21" t="n">
        <v>5.13668430335097</v>
      </c>
      <c r="BX46" s="21"/>
      <c r="BY46" s="20" t="s">
        <v>42</v>
      </c>
      <c r="BZ46" s="21" t="n">
        <v>9.10342391756004</v>
      </c>
      <c r="CA46" s="21" t="n">
        <v>5.45674039596345</v>
      </c>
      <c r="CB46" s="21" t="n">
        <v>5.87637898164214</v>
      </c>
      <c r="CC46" s="21" t="n">
        <v>12.2224151234568</v>
      </c>
      <c r="CD46" s="21" t="n">
        <v>1.33747964997965</v>
      </c>
      <c r="CE46" s="21"/>
      <c r="CF46" s="21"/>
      <c r="CG46" s="21" t="n">
        <v>11.2327313201703</v>
      </c>
      <c r="CH46" s="21" t="n">
        <v>12.7322018169886</v>
      </c>
      <c r="CI46" s="21" t="n">
        <v>6.42897992530345</v>
      </c>
      <c r="CJ46" s="21" t="n">
        <v>35.3756613756614</v>
      </c>
      <c r="CK46" s="21" t="n">
        <v>6.57953761214631</v>
      </c>
      <c r="CL46" s="21"/>
      <c r="CM46" s="21"/>
      <c r="CN46" s="20" t="s">
        <v>42</v>
      </c>
      <c r="CO46" s="21" t="n">
        <v>7.07891516394918</v>
      </c>
      <c r="CP46" s="67" t="n">
        <v>4.80970289937036</v>
      </c>
      <c r="CQ46" s="67" t="n">
        <v>4.80970289937036</v>
      </c>
      <c r="CR46" s="21"/>
      <c r="CS46" s="21"/>
      <c r="CT46" s="21" t="s">
        <v>98</v>
      </c>
      <c r="CU46" s="21"/>
      <c r="CV46" s="21" t="n">
        <v>9.15123265502875</v>
      </c>
      <c r="CW46" s="21" t="n">
        <v>12.5853330833646</v>
      </c>
      <c r="CX46" s="21" t="n">
        <v>4.50501253132832</v>
      </c>
      <c r="CY46" s="21" t="n">
        <v>22.2063492063492</v>
      </c>
      <c r="CZ46" s="21" t="n">
        <v>11.2833333333333</v>
      </c>
      <c r="DA46" s="21" t="n">
        <v>5.76878306878307</v>
      </c>
      <c r="DB46" s="21"/>
      <c r="DC46" s="20" t="s">
        <v>42</v>
      </c>
      <c r="DD46" s="21" t="n">
        <v>7.6351455306699</v>
      </c>
      <c r="DE46" s="21" t="n">
        <v>8.1089417296878</v>
      </c>
      <c r="DF46" s="21" t="n">
        <v>6.10374187528496</v>
      </c>
      <c r="DG46" s="21" t="n">
        <v>12.1717065614124</v>
      </c>
      <c r="DH46" s="21"/>
      <c r="DI46" s="21" t="n">
        <v>7.31822019587977</v>
      </c>
      <c r="DJ46" s="21"/>
      <c r="DK46" s="21" t="n">
        <v>6.90337943353442</v>
      </c>
      <c r="DL46" s="21" t="n">
        <v>10.6279029243101</v>
      </c>
      <c r="DM46" s="21" t="n">
        <v>4.67977113325951</v>
      </c>
      <c r="DN46" s="21" t="n">
        <v>9.00038402457757</v>
      </c>
      <c r="DO46" s="21" t="n">
        <v>9.70269218798631</v>
      </c>
      <c r="DP46" s="21" t="n">
        <v>8.27407407407407</v>
      </c>
      <c r="DQ46" s="21" t="n">
        <v>4.37904031669165</v>
      </c>
      <c r="DR46" s="20" t="s">
        <v>42</v>
      </c>
      <c r="DS46" s="21" t="n">
        <v>9.25701976239611</v>
      </c>
      <c r="DT46" s="21" t="n">
        <v>6.35156516789983</v>
      </c>
      <c r="DU46" s="21" t="n">
        <v>5.59365079365079</v>
      </c>
      <c r="DV46" s="21" t="n">
        <v>10.0177556293835</v>
      </c>
      <c r="DW46" s="21"/>
      <c r="DX46" s="21" t="s">
        <v>98</v>
      </c>
      <c r="DY46" s="21"/>
      <c r="DZ46" s="21" t="n">
        <v>11.2671330568243</v>
      </c>
      <c r="EA46" s="21" t="n">
        <v>13.4934462321084</v>
      </c>
      <c r="EB46" s="21" t="n">
        <v>5.07152800376035</v>
      </c>
      <c r="EC46" s="21" t="n">
        <v>12.416335978836</v>
      </c>
      <c r="ED46" s="21" t="n">
        <v>5.28382936507937</v>
      </c>
      <c r="EE46" s="21"/>
      <c r="EF46" s="21"/>
      <c r="EG46" s="20" t="s">
        <v>42</v>
      </c>
      <c r="EH46" s="21" t="n">
        <v>5.18123022773742</v>
      </c>
      <c r="EI46" s="21" t="n">
        <v>3.50802483880653</v>
      </c>
      <c r="EJ46" s="21" t="n">
        <v>3.52776980771167</v>
      </c>
      <c r="EK46" s="21" t="n">
        <v>28.8373015873016</v>
      </c>
      <c r="EL46" s="21" t="n">
        <v>1.54398148148148</v>
      </c>
      <c r="EM46" s="21"/>
      <c r="EN46" s="21"/>
      <c r="EO46" s="21" t="n">
        <v>6.32421297807149</v>
      </c>
      <c r="EP46" s="21" t="n">
        <v>7.69667523792252</v>
      </c>
      <c r="EQ46" s="21" t="n">
        <v>4.45207046818202</v>
      </c>
      <c r="ER46" s="21" t="n">
        <v>7.09934934934935</v>
      </c>
      <c r="ES46" s="21" t="n">
        <v>4.82968931475029</v>
      </c>
      <c r="ET46" s="21" t="n">
        <v>5.38551919836836</v>
      </c>
      <c r="EU46" s="21" t="n">
        <v>9.6212173118648</v>
      </c>
      <c r="EV46" s="20" t="s">
        <v>42</v>
      </c>
      <c r="EW46" s="68" t="n">
        <v>8.41959621140426</v>
      </c>
      <c r="EX46" s="68" t="n">
        <v>6.9335884912808</v>
      </c>
      <c r="EY46" s="68" t="n">
        <v>4.68108601624026</v>
      </c>
      <c r="EZ46" s="68" t="n">
        <v>14.3592110573043</v>
      </c>
      <c r="FA46" s="68"/>
      <c r="FB46" s="68" t="s">
        <v>98</v>
      </c>
      <c r="FC46" s="68"/>
      <c r="FD46" s="68" t="n">
        <v>9.85602312103742</v>
      </c>
      <c r="FE46" s="68" t="n">
        <v>11.1638641949785</v>
      </c>
      <c r="FF46" s="68" t="n">
        <v>7.42950722577588</v>
      </c>
      <c r="FG46" s="68" t="n">
        <v>4.35714285714286</v>
      </c>
      <c r="FH46" s="68" t="n">
        <v>6.1390873015873</v>
      </c>
      <c r="FI46" s="21"/>
      <c r="FJ46" s="21"/>
      <c r="FK46" s="20" t="s">
        <v>42</v>
      </c>
      <c r="FL46" s="21" t="n">
        <v>9.09877061935886</v>
      </c>
      <c r="FM46" s="69" t="n">
        <v>7.31274074694356</v>
      </c>
      <c r="FN46" s="69" t="n">
        <v>7.31274074694356</v>
      </c>
      <c r="FO46" s="68"/>
      <c r="FP46" s="68"/>
      <c r="FQ46" s="68" t="s">
        <v>98</v>
      </c>
      <c r="FR46" s="68"/>
      <c r="FS46" s="70" t="n">
        <v>10.5366974538754</v>
      </c>
      <c r="FT46" s="68" t="n">
        <v>12.4169896640827</v>
      </c>
      <c r="FU46" s="68" t="n">
        <v>5.52770057439318</v>
      </c>
      <c r="FV46" s="68" t="n">
        <v>9.07074314574315</v>
      </c>
      <c r="FW46" s="68" t="n">
        <v>10.1394901394901</v>
      </c>
      <c r="FX46" s="21"/>
      <c r="FY46" s="21"/>
      <c r="FZ46" s="20" t="s">
        <v>42</v>
      </c>
      <c r="GA46" s="21" t="n">
        <v>8.06399058785994</v>
      </c>
      <c r="GB46" s="69" t="n">
        <v>7.07375327796405</v>
      </c>
      <c r="GC46" s="69" t="n">
        <v>7.07375327796405</v>
      </c>
      <c r="GD46" s="21"/>
      <c r="GE46" s="21"/>
      <c r="GF46" s="21" t="s">
        <v>98</v>
      </c>
      <c r="GG46" s="21"/>
      <c r="GH46" s="70" t="n">
        <v>10.1923641530466</v>
      </c>
      <c r="GI46" s="71" t="n">
        <v>13.7881575843359</v>
      </c>
      <c r="GJ46" s="71" t="n">
        <v>7.13186813186813</v>
      </c>
      <c r="GK46" s="71" t="s">
        <v>98</v>
      </c>
      <c r="GL46" s="21" t="n">
        <v>8.46406109613657</v>
      </c>
      <c r="GM46" s="21" t="n">
        <v>5.20847016967707</v>
      </c>
      <c r="GN46" s="21"/>
      <c r="GO46" s="20" t="s">
        <v>42</v>
      </c>
      <c r="GP46" s="21" t="n">
        <v>9.60100781585157</v>
      </c>
      <c r="GQ46" s="68" t="n">
        <v>9.19857722379381</v>
      </c>
      <c r="GR46" s="68" t="n">
        <v>8.47474277441704</v>
      </c>
      <c r="GS46" s="68" t="n">
        <v>12.8120160665892</v>
      </c>
      <c r="GT46" s="68"/>
      <c r="GU46" s="68" t="n">
        <v>4.25958994708995</v>
      </c>
      <c r="GV46" s="68"/>
      <c r="GW46" s="68" t="n">
        <v>10.4658054711246</v>
      </c>
      <c r="GX46" s="68" t="n">
        <v>13.3104681776557</v>
      </c>
      <c r="GY46" s="21" t="n">
        <v>7.40843563988095</v>
      </c>
      <c r="GZ46" s="21" t="n">
        <v>4.89486772486773</v>
      </c>
      <c r="HA46" s="21" t="n">
        <v>13.8912698412698</v>
      </c>
      <c r="HB46" s="21"/>
      <c r="HC46" s="21"/>
      <c r="HD46" s="20" t="s">
        <v>42</v>
      </c>
      <c r="HE46" s="68" t="n">
        <v>6.8618424783572</v>
      </c>
      <c r="HF46" s="68" t="n">
        <v>4.49359006355862</v>
      </c>
      <c r="HG46" s="68" t="n">
        <v>4.67306873919643</v>
      </c>
      <c r="HH46" s="68"/>
      <c r="HI46" s="68" t="n">
        <v>1.21402517235851</v>
      </c>
      <c r="HJ46" s="21"/>
      <c r="HK46" s="21"/>
      <c r="HL46" s="21" t="n">
        <v>8.96304015677417</v>
      </c>
      <c r="HM46" s="68" t="n">
        <v>9.79706439393939</v>
      </c>
      <c r="HN46" s="21" t="n">
        <v>4.94973739495798</v>
      </c>
      <c r="HO46" s="21" t="n">
        <v>4.73589065255732</v>
      </c>
      <c r="HP46" s="21" t="n">
        <v>7.89562948467058</v>
      </c>
      <c r="HQ46" s="21" t="n">
        <v>3.69206349206349</v>
      </c>
    </row>
    <row r="47" s="64" customFormat="true" ht="11.45" hidden="false" customHeight="true" outlineLevel="0" collapsed="false">
      <c r="A47" s="58"/>
      <c r="B47" s="78"/>
      <c r="C47" s="78"/>
      <c r="D47" s="78"/>
      <c r="E47" s="78"/>
      <c r="F47" s="78"/>
      <c r="G47" s="79"/>
      <c r="H47" s="21"/>
      <c r="I47" s="58"/>
      <c r="J47" s="78"/>
      <c r="K47" s="78"/>
      <c r="L47" s="78"/>
      <c r="M47" s="78"/>
      <c r="N47" s="78"/>
      <c r="O47" s="78"/>
      <c r="P47" s="80"/>
      <c r="Q47" s="20" t="s">
        <v>136</v>
      </c>
      <c r="R47" s="21" t="n">
        <v>12.0346940918775</v>
      </c>
      <c r="S47" s="21" t="n">
        <v>5.91305245766212</v>
      </c>
      <c r="T47" s="21" t="n">
        <v>5.92451124593982</v>
      </c>
      <c r="U47" s="21"/>
      <c r="V47" s="21"/>
      <c r="W47" s="21" t="n">
        <v>5.61626984126984</v>
      </c>
      <c r="X47" s="21"/>
      <c r="Y47" s="21" t="n">
        <v>18.3682387057387</v>
      </c>
      <c r="Z47" s="21" t="n">
        <v>20.0139901198575</v>
      </c>
      <c r="AA47" s="21" t="n">
        <v>12.7070647931304</v>
      </c>
      <c r="AB47" s="21" t="s">
        <v>98</v>
      </c>
      <c r="AC47" s="21" t="n">
        <v>19.4444444444444</v>
      </c>
      <c r="AD47" s="21" t="n">
        <v>6.84920634920635</v>
      </c>
      <c r="AE47" s="21" t="e">
        <f aca="false"/>
        <v>#REF!</v>
      </c>
      <c r="AF47" s="20" t="s">
        <v>136</v>
      </c>
      <c r="AG47" s="21" t="n">
        <v>11.223137973138</v>
      </c>
      <c r="AH47" s="21" t="n">
        <v>6.75249651142508</v>
      </c>
      <c r="AI47" s="21" t="n">
        <v>6.44293054408661</v>
      </c>
      <c r="AJ47" s="21" t="n">
        <v>12.7030423280423</v>
      </c>
      <c r="AK47" s="21"/>
      <c r="AL47" s="21" t="s">
        <v>98</v>
      </c>
      <c r="AM47" s="21"/>
      <c r="AN47" s="21" t="n">
        <v>13.2421373429438</v>
      </c>
      <c r="AO47" s="21" t="n">
        <v>17.4690442913713</v>
      </c>
      <c r="AP47" s="21" t="n">
        <v>5.67192760942761</v>
      </c>
      <c r="AQ47" s="21" t="n">
        <v>18.7281746031746</v>
      </c>
      <c r="AR47" s="21" t="n">
        <v>14.1293650793651</v>
      </c>
      <c r="AS47" s="21" t="n">
        <v>4.5734126984127</v>
      </c>
      <c r="AT47" s="21" t="n">
        <v>7.74046732286956</v>
      </c>
      <c r="AU47" s="20" t="s">
        <v>136</v>
      </c>
      <c r="AV47" s="21" t="n">
        <v>8.53963303963304</v>
      </c>
      <c r="AW47" s="67" t="n">
        <v>6.17925866808548</v>
      </c>
      <c r="AX47" s="67" t="n">
        <v>6.17925866808548</v>
      </c>
      <c r="AY47" s="21"/>
      <c r="AZ47" s="21"/>
      <c r="BA47" s="21" t="s">
        <v>98</v>
      </c>
      <c r="BB47" s="21"/>
      <c r="BC47" s="21" t="n">
        <v>9.93866288237149</v>
      </c>
      <c r="BD47" s="21" t="n">
        <v>13.7098035857029</v>
      </c>
      <c r="BE47" s="21" t="n">
        <v>6.95697434224832</v>
      </c>
      <c r="BF47" s="21" t="s">
        <v>98</v>
      </c>
      <c r="BG47" s="21" t="n">
        <v>4.99603174603175</v>
      </c>
      <c r="BH47" s="21" t="n">
        <v>3.66774891774892</v>
      </c>
      <c r="BI47" s="21"/>
      <c r="BJ47" s="20" t="s">
        <v>136</v>
      </c>
      <c r="BK47" s="21" t="n">
        <v>9.38590500799803</v>
      </c>
      <c r="BL47" s="21" t="n">
        <v>9.72446676587302</v>
      </c>
      <c r="BM47" s="21" t="n">
        <v>8.58183615326472</v>
      </c>
      <c r="BN47" s="21" t="n">
        <v>17.499907715024</v>
      </c>
      <c r="BO47" s="21"/>
      <c r="BP47" s="21" t="n">
        <v>4.12301587301587</v>
      </c>
      <c r="BQ47" s="21"/>
      <c r="BR47" s="21" t="n">
        <v>9.05255189255189</v>
      </c>
      <c r="BS47" s="21" t="n">
        <v>14.6504750318619</v>
      </c>
      <c r="BT47" s="21" t="n">
        <v>11.6176303854875</v>
      </c>
      <c r="BU47" s="21" t="n">
        <v>1.37984261501211</v>
      </c>
      <c r="BV47" s="21" t="n">
        <v>9.15343915343915</v>
      </c>
      <c r="BW47" s="21" t="n">
        <v>8.55411255411255</v>
      </c>
      <c r="BX47" s="21"/>
      <c r="BY47" s="20" t="s">
        <v>136</v>
      </c>
      <c r="BZ47" s="21" t="n">
        <v>14.811319413539</v>
      </c>
      <c r="CA47" s="21" t="n">
        <v>10.2835862550148</v>
      </c>
      <c r="CB47" s="21" t="n">
        <v>9.76321027868259</v>
      </c>
      <c r="CC47" s="21" t="n">
        <v>15.213840298024</v>
      </c>
      <c r="CD47" s="21" t="n">
        <v>3.81539682539683</v>
      </c>
      <c r="CE47" s="21"/>
      <c r="CF47" s="21"/>
      <c r="CG47" s="21" t="n">
        <v>17.2963840542248</v>
      </c>
      <c r="CH47" s="21" t="n">
        <v>19.4227291022061</v>
      </c>
      <c r="CI47" s="21" t="n">
        <v>10.3248269165822</v>
      </c>
      <c r="CJ47" s="21" t="n">
        <v>36.6944444444444</v>
      </c>
      <c r="CK47" s="21" t="n">
        <v>8.56299603174603</v>
      </c>
      <c r="CL47" s="21"/>
      <c r="CM47" s="21"/>
      <c r="CN47" s="20" t="s">
        <v>136</v>
      </c>
      <c r="CO47" s="21" t="n">
        <v>10.4723871366729</v>
      </c>
      <c r="CP47" s="67" t="n">
        <v>6.40625644197073</v>
      </c>
      <c r="CQ47" s="67" t="n">
        <v>6.40625644197073</v>
      </c>
      <c r="CR47" s="21"/>
      <c r="CS47" s="21"/>
      <c r="CT47" s="21" t="s">
        <v>98</v>
      </c>
      <c r="CU47" s="21"/>
      <c r="CV47" s="21" t="n">
        <v>16.571583178726</v>
      </c>
      <c r="CW47" s="21" t="n">
        <v>20.0103501881852</v>
      </c>
      <c r="CX47" s="21" t="n">
        <v>11.3175547996977</v>
      </c>
      <c r="CY47" s="21" t="s">
        <v>98</v>
      </c>
      <c r="CZ47" s="21" t="n">
        <v>15.5555555555556</v>
      </c>
      <c r="DA47" s="21" t="n">
        <v>6.04001322751323</v>
      </c>
      <c r="DB47" s="21"/>
      <c r="DC47" s="20" t="s">
        <v>136</v>
      </c>
      <c r="DD47" s="21" t="n">
        <v>10.3391056648393</v>
      </c>
      <c r="DE47" s="21" t="n">
        <v>10.230873015873</v>
      </c>
      <c r="DF47" s="21" t="n">
        <v>8.03626931683099</v>
      </c>
      <c r="DG47" s="21" t="n">
        <v>13.8273577655882</v>
      </c>
      <c r="DH47" s="21"/>
      <c r="DI47" s="21" t="n">
        <v>6.47286821705426</v>
      </c>
      <c r="DJ47" s="21"/>
      <c r="DK47" s="21" t="n">
        <v>10.5913772526554</v>
      </c>
      <c r="DL47" s="21" t="n">
        <v>14.3248597684688</v>
      </c>
      <c r="DM47" s="21" t="n">
        <v>8.15337200870196</v>
      </c>
      <c r="DN47" s="21" t="n">
        <v>5.38510959939531</v>
      </c>
      <c r="DO47" s="21" t="n">
        <v>16.56223893066</v>
      </c>
      <c r="DP47" s="21" t="n">
        <v>13.8301587301587</v>
      </c>
      <c r="DQ47" s="21" t="n">
        <v>7.19565766858761</v>
      </c>
      <c r="DR47" s="20" t="s">
        <v>136</v>
      </c>
      <c r="DS47" s="21" t="n">
        <v>13.0086294981132</v>
      </c>
      <c r="DT47" s="21" t="n">
        <v>9.13824884792627</v>
      </c>
      <c r="DU47" s="21" t="n">
        <v>8.33325627985822</v>
      </c>
      <c r="DV47" s="21" t="n">
        <v>11.6207109590343</v>
      </c>
      <c r="DW47" s="21"/>
      <c r="DX47" s="21" t="s">
        <v>98</v>
      </c>
      <c r="DY47" s="21"/>
      <c r="DZ47" s="21" t="n">
        <v>15.984502782699</v>
      </c>
      <c r="EA47" s="21" t="n">
        <v>17.9241028789739</v>
      </c>
      <c r="EB47" s="21" t="n">
        <v>8.64311543157697</v>
      </c>
      <c r="EC47" s="21" t="n">
        <v>14.6343537414966</v>
      </c>
      <c r="ED47" s="21" t="n">
        <v>8.00793650793651</v>
      </c>
      <c r="EE47" s="21"/>
      <c r="EF47" s="21"/>
      <c r="EG47" s="20" t="s">
        <v>136</v>
      </c>
      <c r="EH47" s="21" t="n">
        <v>11.1605605418433</v>
      </c>
      <c r="EI47" s="21" t="n">
        <v>6.52352778698486</v>
      </c>
      <c r="EJ47" s="21" t="n">
        <v>6.50439197653682</v>
      </c>
      <c r="EK47" s="21" t="n">
        <v>28.8373015873016</v>
      </c>
      <c r="EL47" s="21" t="s">
        <v>98</v>
      </c>
      <c r="EM47" s="21"/>
      <c r="EN47" s="21"/>
      <c r="EO47" s="21" t="n">
        <v>13.9557509157509</v>
      </c>
      <c r="EP47" s="21" t="n">
        <v>16.8391818936877</v>
      </c>
      <c r="EQ47" s="21" t="n">
        <v>11.4167239699731</v>
      </c>
      <c r="ER47" s="21" t="n">
        <v>5.95931142410016</v>
      </c>
      <c r="ES47" s="21" t="n">
        <v>5.67455438459537</v>
      </c>
      <c r="ET47" s="21" t="n">
        <v>7.30893592004703</v>
      </c>
      <c r="EU47" s="21" t="n">
        <v>7.88466042154567</v>
      </c>
      <c r="EV47" s="20" t="s">
        <v>136</v>
      </c>
      <c r="EW47" s="68" t="n">
        <v>11.5606793999651</v>
      </c>
      <c r="EX47" s="68" t="n">
        <v>10.2513390241861</v>
      </c>
      <c r="EY47" s="68" t="n">
        <v>7.08623718584656</v>
      </c>
      <c r="EZ47" s="68" t="n">
        <v>16.8210639210639</v>
      </c>
      <c r="FA47" s="68"/>
      <c r="FB47" s="68" t="s">
        <v>98</v>
      </c>
      <c r="FC47" s="68"/>
      <c r="FD47" s="68" t="n">
        <v>12.9851816443595</v>
      </c>
      <c r="FE47" s="68" t="n">
        <v>13.7635618349904</v>
      </c>
      <c r="FF47" s="68" t="n">
        <v>11.2931251970987</v>
      </c>
      <c r="FG47" s="68" t="n">
        <v>3.60714285714286</v>
      </c>
      <c r="FH47" s="68" t="n">
        <v>11.4728835978836</v>
      </c>
      <c r="FI47" s="21"/>
      <c r="FJ47" s="21"/>
      <c r="FK47" s="20" t="s">
        <v>136</v>
      </c>
      <c r="FL47" s="21" t="n">
        <v>12.5530239453955</v>
      </c>
      <c r="FM47" s="69" t="n">
        <v>8.95597548380083</v>
      </c>
      <c r="FN47" s="69" t="n">
        <v>8.95597548380083</v>
      </c>
      <c r="FO47" s="68"/>
      <c r="FP47" s="68"/>
      <c r="FQ47" s="68" t="s">
        <v>98</v>
      </c>
      <c r="FR47" s="68"/>
      <c r="FS47" s="70" t="n">
        <v>17.689151822098</v>
      </c>
      <c r="FT47" s="68" t="n">
        <v>20.8207189704586</v>
      </c>
      <c r="FU47" s="68" t="n">
        <v>9.75894802365391</v>
      </c>
      <c r="FV47" s="68" t="n">
        <v>11.9155719759168</v>
      </c>
      <c r="FW47" s="68" t="n">
        <v>15.623897707231</v>
      </c>
      <c r="FX47" s="21"/>
      <c r="FY47" s="21"/>
      <c r="FZ47" s="20" t="s">
        <v>136</v>
      </c>
      <c r="GA47" s="21" t="n">
        <v>10.2711303078619</v>
      </c>
      <c r="GB47" s="69" t="n">
        <v>8.7712755174441</v>
      </c>
      <c r="GC47" s="69" t="n">
        <v>8.7712755174441</v>
      </c>
      <c r="GD47" s="21"/>
      <c r="GE47" s="21"/>
      <c r="GF47" s="21" t="s">
        <v>98</v>
      </c>
      <c r="GG47" s="21"/>
      <c r="GH47" s="70" t="n">
        <v>15.6706075533662</v>
      </c>
      <c r="GI47" s="71" t="n">
        <v>19.1256435006435</v>
      </c>
      <c r="GJ47" s="71" t="n">
        <v>13.0371054552089</v>
      </c>
      <c r="GK47" s="71" t="s">
        <v>98</v>
      </c>
      <c r="GL47" s="21" t="n">
        <v>9.76765873015873</v>
      </c>
      <c r="GM47" s="21" t="n">
        <v>5.63220551378446</v>
      </c>
      <c r="GN47" s="21"/>
      <c r="GO47" s="20" t="s">
        <v>136</v>
      </c>
      <c r="GP47" s="21" t="n">
        <v>12.2645229349775</v>
      </c>
      <c r="GQ47" s="68" t="n">
        <v>11.1120322503818</v>
      </c>
      <c r="GR47" s="68" t="n">
        <v>10.5883284389935</v>
      </c>
      <c r="GS47" s="68" t="n">
        <v>14.1922449858496</v>
      </c>
      <c r="GT47" s="68"/>
      <c r="GU47" s="68" t="n">
        <v>3.57886904761905</v>
      </c>
      <c r="GV47" s="68"/>
      <c r="GW47" s="68" t="n">
        <v>16.3578519181967</v>
      </c>
      <c r="GX47" s="68" t="n">
        <v>21.2893576533927</v>
      </c>
      <c r="GY47" s="21" t="n">
        <v>12.4908799777221</v>
      </c>
      <c r="GZ47" s="21" t="n">
        <v>3.20510912698413</v>
      </c>
      <c r="HA47" s="21" t="n">
        <v>25.5753968253968</v>
      </c>
      <c r="HB47" s="21"/>
      <c r="HC47" s="21"/>
      <c r="HD47" s="20" t="s">
        <v>136</v>
      </c>
      <c r="HE47" s="68" t="n">
        <v>11.0819957452831</v>
      </c>
      <c r="HF47" s="68" t="n">
        <v>8.18068059566276</v>
      </c>
      <c r="HG47" s="68" t="n">
        <v>8.33522771374238</v>
      </c>
      <c r="HH47" s="68"/>
      <c r="HI47" s="68" t="n">
        <v>2.68417874396135</v>
      </c>
      <c r="HJ47" s="21"/>
      <c r="HK47" s="21"/>
      <c r="HL47" s="21" t="n">
        <v>13.8006654286599</v>
      </c>
      <c r="HM47" s="68" t="n">
        <v>14.5342926290586</v>
      </c>
      <c r="HN47" s="21" t="n">
        <v>9.52044777153948</v>
      </c>
      <c r="HO47" s="21" t="n">
        <v>1.23809523809524</v>
      </c>
      <c r="HP47" s="21" t="n">
        <v>15.5399877899878</v>
      </c>
      <c r="HQ47" s="21" t="n">
        <v>5.6577380952381</v>
      </c>
    </row>
    <row r="48" s="64" customFormat="true" ht="11.45" hidden="false" customHeight="true" outlineLevel="0" collapsed="false">
      <c r="A48" s="65" t="s">
        <v>28</v>
      </c>
      <c r="B48" s="78"/>
      <c r="C48" s="78"/>
      <c r="D48" s="78"/>
      <c r="E48" s="78"/>
      <c r="F48" s="78"/>
      <c r="G48" s="79"/>
      <c r="H48" s="21"/>
      <c r="I48" s="65" t="s">
        <v>28</v>
      </c>
      <c r="J48" s="78"/>
      <c r="K48" s="78"/>
      <c r="L48" s="78"/>
      <c r="M48" s="78"/>
      <c r="N48" s="78"/>
      <c r="O48" s="78"/>
      <c r="P48" s="80"/>
      <c r="Q48" s="20" t="s">
        <v>137</v>
      </c>
      <c r="R48" s="21" t="n">
        <v>1.96819180239546</v>
      </c>
      <c r="S48" s="21" t="n">
        <v>0.896668065170268</v>
      </c>
      <c r="T48" s="21" t="n">
        <v>0.908582502768549</v>
      </c>
      <c r="U48" s="21"/>
      <c r="V48" s="21"/>
      <c r="W48" s="21" t="n">
        <v>0.683201058201058</v>
      </c>
      <c r="X48" s="21"/>
      <c r="Y48" s="21" t="n">
        <v>3.52739621489622</v>
      </c>
      <c r="Z48" s="21" t="n">
        <v>3.86066252587992</v>
      </c>
      <c r="AA48" s="21" t="n">
        <v>2.72557997557998</v>
      </c>
      <c r="AB48" s="21" t="n">
        <v>0</v>
      </c>
      <c r="AC48" s="21" t="s">
        <v>98</v>
      </c>
      <c r="AD48" s="21" t="n">
        <v>0</v>
      </c>
      <c r="AE48" s="21" t="e">
        <f aca="false"/>
        <v>#REF!</v>
      </c>
      <c r="AF48" s="20" t="s">
        <v>137</v>
      </c>
      <c r="AG48" s="21" t="n">
        <v>2.5351740744572</v>
      </c>
      <c r="AH48" s="21" t="n">
        <v>1.44642857142857</v>
      </c>
      <c r="AI48" s="21" t="n">
        <v>1.44603664511072</v>
      </c>
      <c r="AJ48" s="21" t="n">
        <v>1.45701058201058</v>
      </c>
      <c r="AK48" s="21"/>
      <c r="AL48" s="21" t="s">
        <v>98</v>
      </c>
      <c r="AM48" s="21"/>
      <c r="AN48" s="21" t="n">
        <v>2.88523961418698</v>
      </c>
      <c r="AO48" s="21" t="n">
        <v>3.23506683375104</v>
      </c>
      <c r="AP48" s="21" t="n">
        <v>1.95357748697443</v>
      </c>
      <c r="AQ48" s="21" t="n">
        <v>21.9047619047619</v>
      </c>
      <c r="AR48" s="21" t="n">
        <v>3.87202380952381</v>
      </c>
      <c r="AS48" s="21" t="n">
        <v>4.5062358276644</v>
      </c>
      <c r="AT48" s="21" t="n">
        <v>2.95289591663637</v>
      </c>
      <c r="AU48" s="20" t="s">
        <v>137</v>
      </c>
      <c r="AV48" s="21" t="n">
        <v>2.22874465302082</v>
      </c>
      <c r="AW48" s="67" t="n">
        <v>1.20686793235813</v>
      </c>
      <c r="AX48" s="67" t="n">
        <v>1.20686793235813</v>
      </c>
      <c r="AY48" s="21"/>
      <c r="AZ48" s="21"/>
      <c r="BA48" s="21" t="s">
        <v>98</v>
      </c>
      <c r="BB48" s="21"/>
      <c r="BC48" s="21" t="n">
        <v>2.75694444444444</v>
      </c>
      <c r="BD48" s="21" t="n">
        <v>3.46809895833333</v>
      </c>
      <c r="BE48" s="21" t="n">
        <v>1.84504519400353</v>
      </c>
      <c r="BF48" s="21" t="n">
        <v>0</v>
      </c>
      <c r="BG48" s="21" t="n">
        <v>8.5014880952381</v>
      </c>
      <c r="BH48" s="21" t="n">
        <v>2.56269841269841</v>
      </c>
      <c r="BI48" s="21"/>
      <c r="BJ48" s="20" t="s">
        <v>137</v>
      </c>
      <c r="BK48" s="21" t="n">
        <v>2.71305996472663</v>
      </c>
      <c r="BL48" s="21" t="n">
        <v>2.14371460476988</v>
      </c>
      <c r="BM48" s="21" t="n">
        <v>2.13992408557626</v>
      </c>
      <c r="BN48" s="21" t="n">
        <v>2.19021164021164</v>
      </c>
      <c r="BO48" s="21"/>
      <c r="BP48" s="21" t="s">
        <v>98</v>
      </c>
      <c r="BQ48" s="21"/>
      <c r="BR48" s="21" t="n">
        <v>3.16445329791943</v>
      </c>
      <c r="BS48" s="21" t="n">
        <v>3.10396825396825</v>
      </c>
      <c r="BT48" s="21" t="n">
        <v>2.21586284086284</v>
      </c>
      <c r="BU48" s="21" t="n">
        <v>5.71083959899749</v>
      </c>
      <c r="BV48" s="21" t="s">
        <v>98</v>
      </c>
      <c r="BW48" s="21" t="n">
        <v>2.37361111111111</v>
      </c>
      <c r="BX48" s="21"/>
      <c r="BY48" s="20" t="s">
        <v>137</v>
      </c>
      <c r="BZ48" s="21" t="n">
        <v>2.58381268936824</v>
      </c>
      <c r="CA48" s="21" t="n">
        <v>1.42669631955346</v>
      </c>
      <c r="CB48" s="21" t="n">
        <v>2.03771576657874</v>
      </c>
      <c r="CC48" s="21" t="n">
        <v>1.44097222222222</v>
      </c>
      <c r="CD48" s="21" t="n">
        <v>0.599331333583302</v>
      </c>
      <c r="CE48" s="21"/>
      <c r="CF48" s="21"/>
      <c r="CG48" s="21" t="n">
        <v>3.24309992333248</v>
      </c>
      <c r="CH48" s="21" t="n">
        <v>3.19360311851478</v>
      </c>
      <c r="CI48" s="21" t="n">
        <v>3.20673076923077</v>
      </c>
      <c r="CJ48" s="21" t="n">
        <v>31.2460317460317</v>
      </c>
      <c r="CK48" s="21" t="n">
        <v>6.17757936507937</v>
      </c>
      <c r="CL48" s="21"/>
      <c r="CM48" s="21"/>
      <c r="CN48" s="20" t="s">
        <v>137</v>
      </c>
      <c r="CO48" s="21" t="n">
        <v>2.31350108225108</v>
      </c>
      <c r="CP48" s="67" t="n">
        <v>1.29198908730159</v>
      </c>
      <c r="CQ48" s="67" t="n">
        <v>1.29198908730159</v>
      </c>
      <c r="CR48" s="21"/>
      <c r="CS48" s="21"/>
      <c r="CT48" s="21" t="s">
        <v>98</v>
      </c>
      <c r="CU48" s="21"/>
      <c r="CV48" s="21" t="n">
        <v>2.89722222222222</v>
      </c>
      <c r="CW48" s="21" t="n">
        <v>3.82246852764094</v>
      </c>
      <c r="CX48" s="21" t="n">
        <v>1.72085500867013</v>
      </c>
      <c r="CY48" s="21" t="n">
        <v>5.67063492063492</v>
      </c>
      <c r="CZ48" s="21" t="s">
        <v>98</v>
      </c>
      <c r="DA48" s="21" t="n">
        <v>3.10079365079365</v>
      </c>
      <c r="DB48" s="21"/>
      <c r="DC48" s="20" t="s">
        <v>137</v>
      </c>
      <c r="DD48" s="21" t="n">
        <v>1.92024902883898</v>
      </c>
      <c r="DE48" s="21" t="n">
        <v>1.3822922157793</v>
      </c>
      <c r="DF48" s="21" t="n">
        <v>1.38991233151817</v>
      </c>
      <c r="DG48" s="21" t="n">
        <v>1.29574258644026</v>
      </c>
      <c r="DH48" s="21"/>
      <c r="DI48" s="21" t="n">
        <v>5.39880952380952</v>
      </c>
      <c r="DJ48" s="21"/>
      <c r="DK48" s="21" t="n">
        <v>2.34159670611983</v>
      </c>
      <c r="DL48" s="21" t="n">
        <v>2.84183673469388</v>
      </c>
      <c r="DM48" s="21" t="n">
        <v>2.07705167173252</v>
      </c>
      <c r="DN48" s="21" t="n">
        <v>7.49950396825397</v>
      </c>
      <c r="DO48" s="21" t="n">
        <v>10.8355379188713</v>
      </c>
      <c r="DP48" s="21" t="n">
        <v>4.70238095238095</v>
      </c>
      <c r="DQ48" s="21" t="n">
        <v>1.54735212470638</v>
      </c>
      <c r="DR48" s="20" t="s">
        <v>137</v>
      </c>
      <c r="DS48" s="21" t="n">
        <v>2.88309450886021</v>
      </c>
      <c r="DT48" s="21" t="n">
        <v>1.65689434022767</v>
      </c>
      <c r="DU48" s="21" t="n">
        <v>1.70660324468271</v>
      </c>
      <c r="DV48" s="21" t="n">
        <v>1.12074829931973</v>
      </c>
      <c r="DW48" s="21"/>
      <c r="DX48" s="21" t="s">
        <v>98</v>
      </c>
      <c r="DY48" s="21"/>
      <c r="DZ48" s="21" t="n">
        <v>3.63151508034369</v>
      </c>
      <c r="EA48" s="21" t="n">
        <v>4.19651892329488</v>
      </c>
      <c r="EB48" s="21" t="n">
        <v>2.29933592484613</v>
      </c>
      <c r="EC48" s="21" t="n">
        <v>5.85238095238095</v>
      </c>
      <c r="ED48" s="21" t="n">
        <v>4.05588624338624</v>
      </c>
      <c r="EE48" s="21"/>
      <c r="EF48" s="21"/>
      <c r="EG48" s="20" t="s">
        <v>137</v>
      </c>
      <c r="EH48" s="21" t="n">
        <v>2.30111646245503</v>
      </c>
      <c r="EI48" s="21" t="n">
        <v>1.90553173752531</v>
      </c>
      <c r="EJ48" s="21" t="n">
        <v>1.92745811802327</v>
      </c>
      <c r="EK48" s="21" t="s">
        <v>98</v>
      </c>
      <c r="EL48" s="21" t="n">
        <v>0.601521164021164</v>
      </c>
      <c r="EM48" s="21"/>
      <c r="EN48" s="21"/>
      <c r="EO48" s="21" t="n">
        <v>2.57261329290018</v>
      </c>
      <c r="EP48" s="21" t="n">
        <v>2.58592838982241</v>
      </c>
      <c r="EQ48" s="21" t="n">
        <v>1.88206327698198</v>
      </c>
      <c r="ER48" s="21" t="n">
        <v>5.82086329308552</v>
      </c>
      <c r="ES48" s="21" t="n">
        <v>4.68867472915092</v>
      </c>
      <c r="ET48" s="21" t="n">
        <v>4.9783798576902</v>
      </c>
      <c r="EU48" s="21" t="n">
        <v>8.96018945212494</v>
      </c>
      <c r="EV48" s="20" t="s">
        <v>137</v>
      </c>
      <c r="EW48" s="68" t="n">
        <v>2.52649844619364</v>
      </c>
      <c r="EX48" s="68" t="n">
        <v>1.28699749827467</v>
      </c>
      <c r="EY48" s="68" t="n">
        <v>1.30763182465969</v>
      </c>
      <c r="EZ48" s="68" t="n">
        <v>1.13888888888889</v>
      </c>
      <c r="FA48" s="68"/>
      <c r="FB48" s="68" t="s">
        <v>98</v>
      </c>
      <c r="FC48" s="68"/>
      <c r="FD48" s="68" t="n">
        <v>3.46698576337752</v>
      </c>
      <c r="FE48" s="68" t="n">
        <v>3.34003382773875</v>
      </c>
      <c r="FF48" s="68" t="n">
        <v>3.59193890734588</v>
      </c>
      <c r="FG48" s="68" t="n">
        <v>4.62698412698413</v>
      </c>
      <c r="FH48" s="68" t="n">
        <v>5.7624716553288</v>
      </c>
      <c r="FI48" s="21"/>
      <c r="FJ48" s="21"/>
      <c r="FK48" s="20" t="s">
        <v>137</v>
      </c>
      <c r="FL48" s="21" t="n">
        <v>2.95947525910073</v>
      </c>
      <c r="FM48" s="69" t="n">
        <v>1.7655567057741</v>
      </c>
      <c r="FN48" s="69" t="n">
        <v>1.7655567057741</v>
      </c>
      <c r="FO48" s="68"/>
      <c r="FP48" s="68"/>
      <c r="FQ48" s="68" t="s">
        <v>98</v>
      </c>
      <c r="FR48" s="68"/>
      <c r="FS48" s="70" t="n">
        <v>3.37553778526001</v>
      </c>
      <c r="FT48" s="68" t="n">
        <v>3.3805599162742</v>
      </c>
      <c r="FU48" s="68" t="n">
        <v>2.28089264379587</v>
      </c>
      <c r="FV48" s="68" t="n">
        <v>6.12560846560847</v>
      </c>
      <c r="FW48" s="68" t="n">
        <v>9.71137566137566</v>
      </c>
      <c r="FX48" s="21"/>
      <c r="FY48" s="21"/>
      <c r="FZ48" s="20" t="s">
        <v>137</v>
      </c>
      <c r="GA48" s="21" t="n">
        <v>2.65447255291005</v>
      </c>
      <c r="GB48" s="69" t="n">
        <v>1.38716903251787</v>
      </c>
      <c r="GC48" s="69" t="n">
        <v>1.38716903251787</v>
      </c>
      <c r="GD48" s="21"/>
      <c r="GE48" s="21"/>
      <c r="GF48" s="21" t="s">
        <v>98</v>
      </c>
      <c r="GG48" s="21"/>
      <c r="GH48" s="70" t="n">
        <v>3.88534434992341</v>
      </c>
      <c r="GI48" s="71" t="n">
        <v>4.52358226697434</v>
      </c>
      <c r="GJ48" s="71" t="n">
        <v>2.89155328798186</v>
      </c>
      <c r="GK48" s="71" t="s">
        <v>98</v>
      </c>
      <c r="GL48" s="21" t="n">
        <v>9.18427579365079</v>
      </c>
      <c r="GM48" s="21" t="n">
        <v>3.2686741363212</v>
      </c>
      <c r="GN48" s="21"/>
      <c r="GO48" s="20" t="s">
        <v>137</v>
      </c>
      <c r="GP48" s="21" t="n">
        <v>2.58086844733431</v>
      </c>
      <c r="GQ48" s="68" t="n">
        <v>1.74243341404358</v>
      </c>
      <c r="GR48" s="68" t="n">
        <v>1.59910714285714</v>
      </c>
      <c r="GS48" s="68" t="n">
        <v>2.33410138248848</v>
      </c>
      <c r="GT48" s="68"/>
      <c r="GU48" s="68" t="n">
        <v>2.0297619047619</v>
      </c>
      <c r="GV48" s="68"/>
      <c r="GW48" s="68" t="n">
        <v>3.33610000403894</v>
      </c>
      <c r="GX48" s="68" t="n">
        <v>3.61677749177749</v>
      </c>
      <c r="GY48" s="21" t="n">
        <v>2.80955387205387</v>
      </c>
      <c r="GZ48" s="21" t="n">
        <v>3.52055352055352</v>
      </c>
      <c r="HA48" s="21" t="s">
        <v>98</v>
      </c>
      <c r="HB48" s="21"/>
      <c r="HC48" s="21"/>
      <c r="HD48" s="20" t="s">
        <v>137</v>
      </c>
      <c r="HE48" s="68" t="n">
        <v>1.9701499647478</v>
      </c>
      <c r="HF48" s="68" t="n">
        <v>0.937281714319541</v>
      </c>
      <c r="HG48" s="68" t="n">
        <v>1.00265468841858</v>
      </c>
      <c r="HH48" s="68"/>
      <c r="HI48" s="68" t="n">
        <v>0.17913071268776</v>
      </c>
      <c r="HJ48" s="21"/>
      <c r="HK48" s="21"/>
      <c r="HL48" s="21" t="n">
        <v>2.81748112998113</v>
      </c>
      <c r="HM48" s="68" t="n">
        <v>2.84820300616186</v>
      </c>
      <c r="HN48" s="21" t="n">
        <v>2.28122975380628</v>
      </c>
      <c r="HO48" s="21" t="n">
        <v>7.37777777777778</v>
      </c>
      <c r="HP48" s="21" t="n">
        <v>6.09097948122338</v>
      </c>
      <c r="HQ48" s="21" t="n">
        <v>1.63492063492063</v>
      </c>
    </row>
    <row r="49" s="64" customFormat="true" ht="11.45" hidden="false" customHeight="true" outlineLevel="0" collapsed="false">
      <c r="A49" s="58"/>
      <c r="B49" s="78"/>
      <c r="C49" s="78"/>
      <c r="D49" s="78"/>
      <c r="E49" s="78"/>
      <c r="F49" s="78"/>
      <c r="G49" s="79"/>
      <c r="H49" s="21"/>
      <c r="I49" s="58"/>
      <c r="J49" s="78"/>
      <c r="K49" s="78"/>
      <c r="L49" s="78"/>
      <c r="M49" s="78"/>
      <c r="N49" s="78"/>
      <c r="O49" s="78"/>
      <c r="P49" s="80"/>
      <c r="Q49" s="20" t="s">
        <v>45</v>
      </c>
      <c r="R49" s="21" t="n">
        <v>4.86531746031746</v>
      </c>
      <c r="S49" s="21" t="n">
        <v>3.41191594008495</v>
      </c>
      <c r="T49" s="21" t="n">
        <v>3.03062169312169</v>
      </c>
      <c r="U49" s="21"/>
      <c r="V49" s="21"/>
      <c r="W49" s="21" t="n">
        <v>5.49170274170274</v>
      </c>
      <c r="X49" s="21"/>
      <c r="Y49" s="21" t="n">
        <v>8.42364532019704</v>
      </c>
      <c r="Z49" s="21" t="n">
        <v>10.7759103641457</v>
      </c>
      <c r="AA49" s="21" t="n">
        <v>4.96666666666667</v>
      </c>
      <c r="AB49" s="21" t="s">
        <v>98</v>
      </c>
      <c r="AC49" s="21" t="n">
        <v>5.71428571428571</v>
      </c>
      <c r="AD49" s="21" t="s">
        <v>98</v>
      </c>
      <c r="AE49" s="21" t="e">
        <f aca="false"/>
        <v>#REF!</v>
      </c>
      <c r="AF49" s="20" t="s">
        <v>45</v>
      </c>
      <c r="AG49" s="21" t="n">
        <v>5.14883827927306</v>
      </c>
      <c r="AH49" s="21" t="n">
        <v>3.08308837938468</v>
      </c>
      <c r="AI49" s="21" t="n">
        <v>2.97659232469359</v>
      </c>
      <c r="AJ49" s="21" t="n">
        <v>7.28968253968254</v>
      </c>
      <c r="AK49" s="21"/>
      <c r="AL49" s="21" t="s">
        <v>98</v>
      </c>
      <c r="AM49" s="21"/>
      <c r="AN49" s="21" t="n">
        <v>6.47682035777274</v>
      </c>
      <c r="AO49" s="21" t="n">
        <v>9.23645754598136</v>
      </c>
      <c r="AP49" s="21" t="n">
        <v>1.60420979986197</v>
      </c>
      <c r="AQ49" s="21" t="s">
        <v>98</v>
      </c>
      <c r="AR49" s="21" t="n">
        <v>2.73373015873016</v>
      </c>
      <c r="AS49" s="21" t="n">
        <v>4.93452380952381</v>
      </c>
      <c r="AT49" s="21" t="n">
        <v>5.75534188034188</v>
      </c>
      <c r="AU49" s="20" t="s">
        <v>45</v>
      </c>
      <c r="AV49" s="21" t="n">
        <v>5.06266534391534</v>
      </c>
      <c r="AW49" s="67" t="n">
        <v>4.14329805996473</v>
      </c>
      <c r="AX49" s="67" t="n">
        <v>4.14329805996473</v>
      </c>
      <c r="AY49" s="21"/>
      <c r="AZ49" s="21"/>
      <c r="BA49" s="21" t="s">
        <v>98</v>
      </c>
      <c r="BB49" s="21"/>
      <c r="BC49" s="21" t="n">
        <v>5.36912110523222</v>
      </c>
      <c r="BD49" s="21" t="n">
        <v>8.99779541446208</v>
      </c>
      <c r="BE49" s="21" t="n">
        <v>3.09492063492064</v>
      </c>
      <c r="BF49" s="21" t="s">
        <v>98</v>
      </c>
      <c r="BG49" s="21" t="n">
        <v>3.94097222222222</v>
      </c>
      <c r="BH49" s="21" t="n">
        <v>6.35714285714286</v>
      </c>
      <c r="BI49" s="21"/>
      <c r="BJ49" s="20" t="s">
        <v>45</v>
      </c>
      <c r="BK49" s="21" t="n">
        <v>6.12009479717813</v>
      </c>
      <c r="BL49" s="21" t="n">
        <v>5.07242063492064</v>
      </c>
      <c r="BM49" s="21" t="n">
        <v>4.66708437761069</v>
      </c>
      <c r="BN49" s="21" t="n">
        <v>12.7738095238095</v>
      </c>
      <c r="BO49" s="21"/>
      <c r="BP49" s="21" t="s">
        <v>98</v>
      </c>
      <c r="BQ49" s="21"/>
      <c r="BR49" s="21" t="n">
        <v>7.4296875</v>
      </c>
      <c r="BS49" s="21" t="n">
        <v>12.0036075036075</v>
      </c>
      <c r="BT49" s="21" t="n">
        <v>3.20909645909646</v>
      </c>
      <c r="BU49" s="21" t="s">
        <v>98</v>
      </c>
      <c r="BV49" s="21" t="n">
        <v>4.72222222222222</v>
      </c>
      <c r="BW49" s="21" t="n">
        <v>5.04761904761905</v>
      </c>
      <c r="BX49" s="21"/>
      <c r="BY49" s="20" t="s">
        <v>45</v>
      </c>
      <c r="BZ49" s="21" t="n">
        <v>6.45720772283272</v>
      </c>
      <c r="CA49" s="21" t="n">
        <v>3.73314436885865</v>
      </c>
      <c r="CB49" s="21" t="n">
        <v>3.57539682539683</v>
      </c>
      <c r="CC49" s="21" t="n">
        <v>9.9457671957672</v>
      </c>
      <c r="CD49" s="21" t="n">
        <v>0.868055555555556</v>
      </c>
      <c r="CE49" s="21"/>
      <c r="CF49" s="21"/>
      <c r="CG49" s="21" t="n">
        <v>9.23416551086454</v>
      </c>
      <c r="CH49" s="21" t="n">
        <v>10.8940826330532</v>
      </c>
      <c r="CI49" s="21" t="n">
        <v>6.53514739229025</v>
      </c>
      <c r="CJ49" s="21" t="s">
        <v>98</v>
      </c>
      <c r="CK49" s="21" t="n">
        <v>3.73015873015873</v>
      </c>
      <c r="CL49" s="21"/>
      <c r="CM49" s="21"/>
      <c r="CN49" s="20" t="s">
        <v>45</v>
      </c>
      <c r="CO49" s="21" t="n">
        <v>5.06585909217488</v>
      </c>
      <c r="CP49" s="67" t="n">
        <v>4.05171957671958</v>
      </c>
      <c r="CQ49" s="67" t="n">
        <v>4.05171957671958</v>
      </c>
      <c r="CR49" s="21"/>
      <c r="CS49" s="21"/>
      <c r="CT49" s="21" t="s">
        <v>98</v>
      </c>
      <c r="CU49" s="21"/>
      <c r="CV49" s="21" t="n">
        <v>6.19268077601411</v>
      </c>
      <c r="CW49" s="21" t="n">
        <v>7.42195767195767</v>
      </c>
      <c r="CX49" s="21" t="n">
        <v>5.17896825396825</v>
      </c>
      <c r="CY49" s="21" t="s">
        <v>98</v>
      </c>
      <c r="CZ49" s="21" t="n">
        <v>4.79166666666667</v>
      </c>
      <c r="DA49" s="21" t="n">
        <v>5.58862433862434</v>
      </c>
      <c r="DB49" s="21"/>
      <c r="DC49" s="20" t="s">
        <v>45</v>
      </c>
      <c r="DD49" s="21" t="n">
        <v>4.48223387214213</v>
      </c>
      <c r="DE49" s="21" t="n">
        <v>4.92251984126984</v>
      </c>
      <c r="DF49" s="21" t="n">
        <v>3.57577581594436</v>
      </c>
      <c r="DG49" s="21" t="n">
        <v>16.2259920634921</v>
      </c>
      <c r="DH49" s="21"/>
      <c r="DI49" s="21" t="n">
        <v>11.7480158730159</v>
      </c>
      <c r="DJ49" s="21"/>
      <c r="DK49" s="21" t="n">
        <v>3.78887014123235</v>
      </c>
      <c r="DL49" s="21" t="n">
        <v>9.8615873015873</v>
      </c>
      <c r="DM49" s="21" t="n">
        <v>1.68573364305072</v>
      </c>
      <c r="DN49" s="21" t="n">
        <v>8.38293650793651</v>
      </c>
      <c r="DO49" s="21" t="n">
        <v>3.1583850931677</v>
      </c>
      <c r="DP49" s="21" t="n">
        <v>7.26587301587302</v>
      </c>
      <c r="DQ49" s="21" t="n">
        <v>1.64622414622415</v>
      </c>
      <c r="DR49" s="20" t="s">
        <v>45</v>
      </c>
      <c r="DS49" s="21" t="n">
        <v>5.97782686957945</v>
      </c>
      <c r="DT49" s="21" t="n">
        <v>4.09874847374847</v>
      </c>
      <c r="DU49" s="21" t="n">
        <v>3.71891534391534</v>
      </c>
      <c r="DV49" s="21" t="n">
        <v>8.65674603174603</v>
      </c>
      <c r="DW49" s="21"/>
      <c r="DX49" s="21" t="s">
        <v>98</v>
      </c>
      <c r="DY49" s="21"/>
      <c r="DZ49" s="21" t="n">
        <v>7.24134510125889</v>
      </c>
      <c r="EA49" s="21" t="n">
        <v>9.60615079365079</v>
      </c>
      <c r="EB49" s="21" t="n">
        <v>2.50968253968254</v>
      </c>
      <c r="EC49" s="21" t="s">
        <v>98</v>
      </c>
      <c r="ED49" s="21" t="n">
        <v>3.03968253968254</v>
      </c>
      <c r="EE49" s="21"/>
      <c r="EF49" s="21"/>
      <c r="EG49" s="20" t="s">
        <v>45</v>
      </c>
      <c r="EH49" s="21" t="n">
        <v>4.31264109347443</v>
      </c>
      <c r="EI49" s="21" t="n">
        <v>3.56850743317335</v>
      </c>
      <c r="EJ49" s="21" t="n">
        <v>3.56780635999209</v>
      </c>
      <c r="EK49" s="21" t="s">
        <v>98</v>
      </c>
      <c r="EL49" s="21" t="s">
        <v>98</v>
      </c>
      <c r="EM49" s="21"/>
      <c r="EN49" s="21"/>
      <c r="EO49" s="21" t="n">
        <v>5.02918419276107</v>
      </c>
      <c r="EP49" s="21" t="n">
        <v>6.18723415292043</v>
      </c>
      <c r="EQ49" s="21" t="n">
        <v>5.57046526340005</v>
      </c>
      <c r="ER49" s="21" t="n">
        <v>8.14177489177489</v>
      </c>
      <c r="ES49" s="21" t="n">
        <v>2.87401933953658</v>
      </c>
      <c r="ET49" s="21" t="n">
        <v>3.96329365079365</v>
      </c>
      <c r="EU49" s="21" t="n">
        <v>6.81894841269841</v>
      </c>
      <c r="EV49" s="20" t="s">
        <v>45</v>
      </c>
      <c r="EW49" s="68" t="n">
        <v>5.31934355663169</v>
      </c>
      <c r="EX49" s="68" t="n">
        <v>3.38471449185735</v>
      </c>
      <c r="EY49" s="68" t="n">
        <v>2.80728817348536</v>
      </c>
      <c r="EZ49" s="68" t="n">
        <v>10.2175925925926</v>
      </c>
      <c r="FA49" s="68"/>
      <c r="FB49" s="68" t="s">
        <v>98</v>
      </c>
      <c r="FC49" s="68"/>
      <c r="FD49" s="68" t="n">
        <v>8.95267131242741</v>
      </c>
      <c r="FE49" s="68" t="n">
        <v>12.1838023088023</v>
      </c>
      <c r="FF49" s="68" t="n">
        <v>7.0651455026455</v>
      </c>
      <c r="FG49" s="68" t="s">
        <v>98</v>
      </c>
      <c r="FH49" s="68" t="n">
        <v>1.89399092970522</v>
      </c>
      <c r="FI49" s="21"/>
      <c r="FJ49" s="21"/>
      <c r="FK49" s="20" t="s">
        <v>45</v>
      </c>
      <c r="FL49" s="21" t="n">
        <v>6.77118076485165</v>
      </c>
      <c r="FM49" s="69" t="n">
        <v>4.27358550947261</v>
      </c>
      <c r="FN49" s="69" t="n">
        <v>4.27358550947261</v>
      </c>
      <c r="FO49" s="68"/>
      <c r="FP49" s="68"/>
      <c r="FQ49" s="68" t="s">
        <v>98</v>
      </c>
      <c r="FR49" s="68"/>
      <c r="FS49" s="70" t="n">
        <v>9.51190476190476</v>
      </c>
      <c r="FT49" s="68" t="n">
        <v>13.1069651741294</v>
      </c>
      <c r="FU49" s="68" t="n">
        <v>3.27931387608807</v>
      </c>
      <c r="FV49" s="68" t="n">
        <v>8.35846560846561</v>
      </c>
      <c r="FW49" s="68" t="n">
        <v>4.98544973544974</v>
      </c>
      <c r="FX49" s="21"/>
      <c r="FY49" s="21"/>
      <c r="FZ49" s="20" t="s">
        <v>45</v>
      </c>
      <c r="GA49" s="21" t="n">
        <v>4.31810093245071</v>
      </c>
      <c r="GB49" s="69" t="n">
        <v>3.60148661454632</v>
      </c>
      <c r="GC49" s="69" t="n">
        <v>3.60148661454632</v>
      </c>
      <c r="GD49" s="21"/>
      <c r="GE49" s="21"/>
      <c r="GF49" s="21" t="s">
        <v>98</v>
      </c>
      <c r="GG49" s="21"/>
      <c r="GH49" s="70" t="n">
        <v>5.39704833244159</v>
      </c>
      <c r="GI49" s="71" t="n">
        <v>9.60461760461761</v>
      </c>
      <c r="GJ49" s="71" t="n">
        <v>3.06869488536155</v>
      </c>
      <c r="GK49" s="71" t="s">
        <v>98</v>
      </c>
      <c r="GL49" s="21" t="n">
        <v>5.34313725490196</v>
      </c>
      <c r="GM49" s="21" t="n">
        <v>8.02222222222222</v>
      </c>
      <c r="GN49" s="21"/>
      <c r="GO49" s="20" t="s">
        <v>45</v>
      </c>
      <c r="GP49" s="21" t="n">
        <v>8.2585235277543</v>
      </c>
      <c r="GQ49" s="68" t="n">
        <v>8.42974037160084</v>
      </c>
      <c r="GR49" s="68" t="n">
        <v>7.41036993309721</v>
      </c>
      <c r="GS49" s="68" t="n">
        <v>21.875</v>
      </c>
      <c r="GT49" s="68"/>
      <c r="GU49" s="68" t="s">
        <v>98</v>
      </c>
      <c r="GV49" s="68"/>
      <c r="GW49" s="68" t="n">
        <v>7.70634920634921</v>
      </c>
      <c r="GX49" s="68" t="n">
        <v>9.11559696342305</v>
      </c>
      <c r="GY49" s="21" t="n">
        <v>6.06349206349206</v>
      </c>
      <c r="GZ49" s="21" t="n">
        <v>4.93849206349206</v>
      </c>
      <c r="HA49" s="21" t="n">
        <v>6.06878306878307</v>
      </c>
      <c r="HB49" s="21"/>
      <c r="HC49" s="21"/>
      <c r="HD49" s="20" t="s">
        <v>45</v>
      </c>
      <c r="HE49" s="68" t="n">
        <v>4.75855472013367</v>
      </c>
      <c r="HF49" s="68" t="n">
        <v>2.90199802359335</v>
      </c>
      <c r="HG49" s="68" t="n">
        <v>2.9311648543932</v>
      </c>
      <c r="HH49" s="68"/>
      <c r="HI49" s="68" t="n">
        <v>0.432539682539683</v>
      </c>
      <c r="HJ49" s="21"/>
      <c r="HK49" s="21"/>
      <c r="HL49" s="21" t="n">
        <v>6.94724770642202</v>
      </c>
      <c r="HM49" s="68" t="n">
        <v>9.044708994709</v>
      </c>
      <c r="HN49" s="21" t="n">
        <v>3.17238364272263</v>
      </c>
      <c r="HO49" s="21" t="n">
        <v>4.11904761904762</v>
      </c>
      <c r="HP49" s="21" t="n">
        <v>4.73893065998329</v>
      </c>
      <c r="HQ49" s="21" t="n">
        <v>2.67195767195767</v>
      </c>
    </row>
    <row r="50" s="64" customFormat="true" ht="11.45" hidden="false" customHeight="true" outlineLevel="0" collapsed="false">
      <c r="A50" s="58" t="s">
        <v>29</v>
      </c>
      <c r="B50" s="78" t="e">
        <f aca="false"/>
        <v>#REF!</v>
      </c>
      <c r="C50" s="78" t="e">
        <f aca="false"/>
        <v>#REF!</v>
      </c>
      <c r="D50" s="78" t="e">
        <f aca="false"/>
        <v>#REF!</v>
      </c>
      <c r="E50" s="78" t="e">
        <f aca="false"/>
        <v>#REF!</v>
      </c>
      <c r="F50" s="78" t="e">
        <f aca="false"/>
        <v>#REF!</v>
      </c>
      <c r="G50" s="79"/>
      <c r="H50" s="21"/>
      <c r="I50" s="58" t="s">
        <v>29</v>
      </c>
      <c r="J50" s="78" t="e">
        <f aca="false"/>
        <v>#REF!</v>
      </c>
      <c r="K50" s="78" t="e">
        <f aca="false"/>
        <v>#REF!</v>
      </c>
      <c r="L50" s="78" t="e">
        <f aca="false"/>
        <v>#REF!</v>
      </c>
      <c r="M50" s="78" t="e">
        <f aca="false"/>
        <v>#REF!</v>
      </c>
      <c r="N50" s="78" t="e">
        <f aca="false"/>
        <v>#REF!</v>
      </c>
      <c r="O50" s="78" t="e">
        <f aca="false"/>
        <v>#REF!</v>
      </c>
      <c r="P50" s="80" t="e">
        <f aca="false"/>
        <v>#REF!</v>
      </c>
      <c r="Q50" s="20" t="s">
        <v>46</v>
      </c>
      <c r="R50" s="21" t="n">
        <v>25.2633062484253</v>
      </c>
      <c r="S50" s="21" t="n">
        <v>11.6956699346405</v>
      </c>
      <c r="T50" s="21" t="n">
        <v>11.5372061105144</v>
      </c>
      <c r="U50" s="21"/>
      <c r="V50" s="21"/>
      <c r="W50" s="21" t="n">
        <v>18.7208994708995</v>
      </c>
      <c r="X50" s="21"/>
      <c r="Y50" s="21" t="n">
        <v>41.1701902025178</v>
      </c>
      <c r="Z50" s="21" t="n">
        <v>43.1070556427699</v>
      </c>
      <c r="AA50" s="21" t="n">
        <v>38.7565476190476</v>
      </c>
      <c r="AB50" s="21" t="n">
        <v>32.1309523809524</v>
      </c>
      <c r="AC50" s="21" t="n">
        <v>19.4444444444444</v>
      </c>
      <c r="AD50" s="21" t="n">
        <v>3.42460317460317</v>
      </c>
      <c r="AE50" s="21" t="e">
        <f aca="false"/>
        <v>#REF!</v>
      </c>
      <c r="AF50" s="20" t="s">
        <v>46</v>
      </c>
      <c r="AG50" s="21" t="n">
        <v>24.5900214018192</v>
      </c>
      <c r="AH50" s="21" t="n">
        <v>10.3709229120622</v>
      </c>
      <c r="AI50" s="21" t="n">
        <v>10.0416845416845</v>
      </c>
      <c r="AJ50" s="21" t="n">
        <v>15.2436507936508</v>
      </c>
      <c r="AK50" s="21"/>
      <c r="AL50" s="21" t="s">
        <v>98</v>
      </c>
      <c r="AM50" s="21"/>
      <c r="AN50" s="21" t="n">
        <v>35.9365747421303</v>
      </c>
      <c r="AO50" s="21" t="n">
        <v>41.6636706349206</v>
      </c>
      <c r="AP50" s="21" t="n">
        <v>21.3912698412698</v>
      </c>
      <c r="AQ50" s="21" t="n">
        <v>12.4854497354497</v>
      </c>
      <c r="AR50" s="21" t="n">
        <v>23.5489417989418</v>
      </c>
      <c r="AS50" s="21" t="n">
        <v>6.86011904761905</v>
      </c>
      <c r="AT50" s="21" t="n">
        <v>28.2764010366051</v>
      </c>
      <c r="AU50" s="20" t="s">
        <v>46</v>
      </c>
      <c r="AV50" s="21" t="n">
        <v>22.2030459030459</v>
      </c>
      <c r="AW50" s="67" t="n">
        <v>13.4888695315525</v>
      </c>
      <c r="AX50" s="67" t="n">
        <v>13.4888695315525</v>
      </c>
      <c r="AY50" s="21"/>
      <c r="AZ50" s="21"/>
      <c r="BA50" s="21" t="s">
        <v>98</v>
      </c>
      <c r="BB50" s="21"/>
      <c r="BC50" s="21" t="n">
        <v>29.1405455386038</v>
      </c>
      <c r="BD50" s="21" t="n">
        <v>42.3480599647266</v>
      </c>
      <c r="BE50" s="21" t="n">
        <v>23.0845057720058</v>
      </c>
      <c r="BF50" s="21" t="n">
        <v>3.25793650793651</v>
      </c>
      <c r="BG50" s="21" t="n">
        <v>7.49404761904762</v>
      </c>
      <c r="BH50" s="21" t="n">
        <v>5.76360544217687</v>
      </c>
      <c r="BI50" s="21"/>
      <c r="BJ50" s="20" t="s">
        <v>46</v>
      </c>
      <c r="BK50" s="21" t="n">
        <v>14.5526652167277</v>
      </c>
      <c r="BL50" s="21" t="n">
        <v>15.4050958667295</v>
      </c>
      <c r="BM50" s="21" t="n">
        <v>14.5518091294489</v>
      </c>
      <c r="BN50" s="21" t="n">
        <v>18.8124007936508</v>
      </c>
      <c r="BO50" s="21"/>
      <c r="BP50" s="21" t="n">
        <v>16.4920634920635</v>
      </c>
      <c r="BQ50" s="21"/>
      <c r="BR50" s="21" t="n">
        <v>13.7480344162587</v>
      </c>
      <c r="BS50" s="21" t="n">
        <v>51.4644892144892</v>
      </c>
      <c r="BT50" s="21" t="n">
        <v>27.1078042328042</v>
      </c>
      <c r="BU50" s="21" t="n">
        <v>1.1547619047619</v>
      </c>
      <c r="BV50" s="21" t="n">
        <v>9.15343915343915</v>
      </c>
      <c r="BW50" s="21" t="n">
        <v>13.4421768707483</v>
      </c>
      <c r="BX50" s="21"/>
      <c r="BY50" s="20" t="s">
        <v>46</v>
      </c>
      <c r="BZ50" s="21" t="n">
        <v>28.2581487770938</v>
      </c>
      <c r="CA50" s="21" t="n">
        <v>14.3528581166618</v>
      </c>
      <c r="CB50" s="21" t="n">
        <v>14.3411749069644</v>
      </c>
      <c r="CC50" s="21" t="n">
        <v>16.2060472739821</v>
      </c>
      <c r="CD50" s="21" t="n">
        <v>7.63079365079365</v>
      </c>
      <c r="CE50" s="21"/>
      <c r="CF50" s="21"/>
      <c r="CG50" s="21" t="n">
        <v>41.3219088788253</v>
      </c>
      <c r="CH50" s="21" t="n">
        <v>45.7303808339256</v>
      </c>
      <c r="CI50" s="21" t="n">
        <v>28.131412468369</v>
      </c>
      <c r="CJ50" s="21" t="n">
        <v>18.3472222222222</v>
      </c>
      <c r="CK50" s="21" t="n">
        <v>11.417328042328</v>
      </c>
      <c r="CL50" s="21"/>
      <c r="CM50" s="21"/>
      <c r="CN50" s="20" t="s">
        <v>46</v>
      </c>
      <c r="CO50" s="21" t="n">
        <v>17.3787458949097</v>
      </c>
      <c r="CP50" s="67" t="n">
        <v>9.42576584774037</v>
      </c>
      <c r="CQ50" s="67" t="n">
        <v>9.42576584774037</v>
      </c>
      <c r="CR50" s="21"/>
      <c r="CS50" s="21"/>
      <c r="CT50" s="21" t="s">
        <v>98</v>
      </c>
      <c r="CU50" s="21"/>
      <c r="CV50" s="21" t="n">
        <v>34.0269841269841</v>
      </c>
      <c r="CW50" s="21" t="n">
        <v>43.1334215167549</v>
      </c>
      <c r="CX50" s="21" t="n">
        <v>36.5644078144078</v>
      </c>
      <c r="CY50" s="21" t="n">
        <v>8.26785714285714</v>
      </c>
      <c r="CZ50" s="21" t="n">
        <v>15.5555555555556</v>
      </c>
      <c r="DA50" s="21" t="n">
        <v>6.04001322751323</v>
      </c>
      <c r="DB50" s="21"/>
      <c r="DC50" s="20" t="s">
        <v>46</v>
      </c>
      <c r="DD50" s="21" t="n">
        <v>17.2708288443583</v>
      </c>
      <c r="DE50" s="21" t="n">
        <v>14.312141854335</v>
      </c>
      <c r="DF50" s="21" t="n">
        <v>14.5068241345577</v>
      </c>
      <c r="DG50" s="21" t="n">
        <v>14.0382835620124</v>
      </c>
      <c r="DH50" s="21"/>
      <c r="DI50" s="21" t="n">
        <v>18.5555555555556</v>
      </c>
      <c r="DJ50" s="21"/>
      <c r="DK50" s="21" t="n">
        <v>32.3085590505315</v>
      </c>
      <c r="DL50" s="21" t="n">
        <v>38.881762228701</v>
      </c>
      <c r="DM50" s="21" t="n">
        <v>23.2784679089027</v>
      </c>
      <c r="DN50" s="21" t="n">
        <v>11.3087301587302</v>
      </c>
      <c r="DO50" s="21" t="n">
        <v>18.5107376283847</v>
      </c>
      <c r="DP50" s="21" t="n">
        <v>9.87868480725624</v>
      </c>
      <c r="DQ50" s="21" t="n">
        <v>66.4540149393091</v>
      </c>
      <c r="DR50" s="20" t="s">
        <v>46</v>
      </c>
      <c r="DS50" s="21" t="n">
        <v>24.7100964679657</v>
      </c>
      <c r="DT50" s="21" t="n">
        <v>13.6373866833385</v>
      </c>
      <c r="DU50" s="21" t="n">
        <v>14.2578969572325</v>
      </c>
      <c r="DV50" s="21" t="n">
        <v>12.4401200651201</v>
      </c>
      <c r="DW50" s="21"/>
      <c r="DX50" s="21" t="s">
        <v>98</v>
      </c>
      <c r="DY50" s="21"/>
      <c r="DZ50" s="21" t="n">
        <v>38.4234524884931</v>
      </c>
      <c r="EA50" s="21" t="n">
        <v>46.8577670768682</v>
      </c>
      <c r="EB50" s="21" t="n">
        <v>17.3891250944822</v>
      </c>
      <c r="EC50" s="21" t="n">
        <v>20.4880952380952</v>
      </c>
      <c r="ED50" s="21" t="n">
        <v>8.00793650793651</v>
      </c>
      <c r="EE50" s="21"/>
      <c r="EF50" s="21"/>
      <c r="EG50" s="20" t="s">
        <v>46</v>
      </c>
      <c r="EH50" s="21" t="n">
        <v>23.8708517748271</v>
      </c>
      <c r="EI50" s="21" t="n">
        <v>12.8620332854093</v>
      </c>
      <c r="EJ50" s="21" t="n">
        <v>12.8300918658062</v>
      </c>
      <c r="EK50" s="21" t="n">
        <v>28.8373015873016</v>
      </c>
      <c r="EL50" s="21" t="s">
        <v>98</v>
      </c>
      <c r="EM50" s="21"/>
      <c r="EN50" s="21"/>
      <c r="EO50" s="21" t="n">
        <v>31.457635260914</v>
      </c>
      <c r="EP50" s="21" t="n">
        <v>41.5742481203008</v>
      </c>
      <c r="EQ50" s="21" t="n">
        <v>24.999466716858</v>
      </c>
      <c r="ER50" s="21" t="n">
        <v>6.61111111111111</v>
      </c>
      <c r="ES50" s="21" t="n">
        <v>9.2925588579951</v>
      </c>
      <c r="ET50" s="21" t="n">
        <v>14.0958049886621</v>
      </c>
      <c r="EU50" s="21" t="n">
        <v>28.2920168067227</v>
      </c>
      <c r="EV50" s="20" t="s">
        <v>46</v>
      </c>
      <c r="EW50" s="68" t="n">
        <v>21.1461673446598</v>
      </c>
      <c r="EX50" s="68" t="n">
        <v>14.6927252009116</v>
      </c>
      <c r="EY50" s="68" t="n">
        <v>12.5397008265672</v>
      </c>
      <c r="EZ50" s="68" t="n">
        <v>17.288315696649</v>
      </c>
      <c r="FA50" s="68"/>
      <c r="FB50" s="68" t="s">
        <v>98</v>
      </c>
      <c r="FC50" s="68"/>
      <c r="FD50" s="68" t="n">
        <v>33.95625</v>
      </c>
      <c r="FE50" s="68" t="n">
        <v>39.761400856639</v>
      </c>
      <c r="FF50" s="68" t="n">
        <v>25.8373015873016</v>
      </c>
      <c r="FG50" s="68" t="n">
        <v>2.4047619047619</v>
      </c>
      <c r="FH50" s="68" t="n">
        <v>13.7674603174603</v>
      </c>
      <c r="FI50" s="21"/>
      <c r="FJ50" s="21"/>
      <c r="FK50" s="20" t="s">
        <v>46</v>
      </c>
      <c r="FL50" s="21" t="n">
        <v>23.3648599396022</v>
      </c>
      <c r="FM50" s="69" t="n">
        <v>14.9436848072562</v>
      </c>
      <c r="FN50" s="69" t="n">
        <v>14.9436848072562</v>
      </c>
      <c r="FO50" s="68"/>
      <c r="FP50" s="68"/>
      <c r="FQ50" s="68" t="s">
        <v>98</v>
      </c>
      <c r="FR50" s="68"/>
      <c r="FS50" s="70" t="n">
        <v>39.4270468405346</v>
      </c>
      <c r="FT50" s="68" t="n">
        <v>46.6643351244519</v>
      </c>
      <c r="FU50" s="68" t="n">
        <v>25.5234025234025</v>
      </c>
      <c r="FV50" s="68" t="n">
        <v>14.3979828042328</v>
      </c>
      <c r="FW50" s="68" t="n">
        <v>17.5768849206349</v>
      </c>
      <c r="FX50" s="21"/>
      <c r="FY50" s="21"/>
      <c r="FZ50" s="20" t="s">
        <v>46</v>
      </c>
      <c r="GA50" s="21" t="n">
        <v>16.7502296218678</v>
      </c>
      <c r="GB50" s="69" t="n">
        <v>13.4664877061936</v>
      </c>
      <c r="GC50" s="69" t="n">
        <v>13.4664877061936</v>
      </c>
      <c r="GD50" s="21"/>
      <c r="GE50" s="21"/>
      <c r="GF50" s="21" t="s">
        <v>98</v>
      </c>
      <c r="GG50" s="21"/>
      <c r="GH50" s="70" t="n">
        <v>32.9309868875086</v>
      </c>
      <c r="GI50" s="71" t="n">
        <v>51.779181184669</v>
      </c>
      <c r="GJ50" s="71" t="n">
        <v>23.1475137674117</v>
      </c>
      <c r="GK50" s="71" t="s">
        <v>98</v>
      </c>
      <c r="GL50" s="21" t="n">
        <v>12.2095734126984</v>
      </c>
      <c r="GM50" s="21" t="n">
        <v>9.72835497835498</v>
      </c>
      <c r="GN50" s="21"/>
      <c r="GO50" s="20" t="s">
        <v>46</v>
      </c>
      <c r="GP50" s="21" t="n">
        <v>19.9866299681114</v>
      </c>
      <c r="GQ50" s="68" t="n">
        <v>16.9904622667781</v>
      </c>
      <c r="GR50" s="68" t="n">
        <v>17.3396982555398</v>
      </c>
      <c r="GS50" s="68" t="n">
        <v>15.515250874361</v>
      </c>
      <c r="GT50" s="68"/>
      <c r="GU50" s="68" t="s">
        <v>98</v>
      </c>
      <c r="GV50" s="68"/>
      <c r="GW50" s="68" t="n">
        <v>34.7876984126984</v>
      </c>
      <c r="GX50" s="68" t="n">
        <v>49.1956778206778</v>
      </c>
      <c r="GY50" s="21" t="n">
        <v>25.8901875901876</v>
      </c>
      <c r="GZ50" s="21" t="n">
        <v>5.69797178130512</v>
      </c>
      <c r="HA50" s="21" t="n">
        <v>17.0502645502646</v>
      </c>
      <c r="HB50" s="21"/>
      <c r="HC50" s="21"/>
      <c r="HD50" s="20" t="s">
        <v>46</v>
      </c>
      <c r="HE50" s="68" t="n">
        <v>23.6829128496307</v>
      </c>
      <c r="HF50" s="68" t="n">
        <v>14.4841102756892</v>
      </c>
      <c r="HG50" s="68" t="n">
        <v>14.5844198285375</v>
      </c>
      <c r="HH50" s="68"/>
      <c r="HI50" s="68" t="n">
        <v>8.23148148148148</v>
      </c>
      <c r="HJ50" s="21"/>
      <c r="HK50" s="21"/>
      <c r="HL50" s="21" t="n">
        <v>36.5911291646151</v>
      </c>
      <c r="HM50" s="68" t="n">
        <v>42.3366326960077</v>
      </c>
      <c r="HN50" s="21" t="n">
        <v>17.4414603174603</v>
      </c>
      <c r="HO50" s="21" t="n">
        <v>2.72380952380952</v>
      </c>
      <c r="HP50" s="21" t="n">
        <v>11.8835200746965</v>
      </c>
      <c r="HQ50" s="21" t="n">
        <v>11.3154761904762</v>
      </c>
    </row>
    <row r="51" s="64" customFormat="true" ht="11.45" hidden="false" customHeight="true" outlineLevel="0" collapsed="false">
      <c r="A51" s="81" t="s">
        <v>30</v>
      </c>
      <c r="B51" s="78" t="e">
        <f aca="false"/>
        <v>#REF!</v>
      </c>
      <c r="C51" s="78" t="e">
        <f aca="false"/>
        <v>#REF!</v>
      </c>
      <c r="D51" s="78" t="e">
        <f aca="false"/>
        <v>#REF!</v>
      </c>
      <c r="E51" s="78" t="e">
        <f aca="false"/>
        <v>#REF!</v>
      </c>
      <c r="F51" s="78" t="e">
        <f aca="false"/>
        <v>#REF!</v>
      </c>
      <c r="G51" s="79"/>
      <c r="H51" s="21"/>
      <c r="I51" s="81" t="s">
        <v>30</v>
      </c>
      <c r="J51" s="78" t="e">
        <f aca="false"/>
        <v>#REF!</v>
      </c>
      <c r="K51" s="78" t="e">
        <f aca="false"/>
        <v>#REF!</v>
      </c>
      <c r="L51" s="78" t="e">
        <f aca="false"/>
        <v>#REF!</v>
      </c>
      <c r="M51" s="78" t="e">
        <f aca="false"/>
        <v>#REF!</v>
      </c>
      <c r="N51" s="78" t="e">
        <f aca="false"/>
        <v>#REF!</v>
      </c>
      <c r="O51" s="78" t="e">
        <f aca="false"/>
        <v>#REF!</v>
      </c>
      <c r="P51" s="80" t="e">
        <f aca="false"/>
        <v>#REF!</v>
      </c>
      <c r="Q51" s="20" t="s">
        <v>138</v>
      </c>
      <c r="R51" s="21" t="n">
        <v>3.21388757675957</v>
      </c>
      <c r="S51" s="21" t="n">
        <v>2.19141552511416</v>
      </c>
      <c r="T51" s="21" t="n">
        <v>2.34363992172211</v>
      </c>
      <c r="U51" s="21"/>
      <c r="V51" s="21"/>
      <c r="W51" s="21" t="n">
        <v>0.0602739726027397</v>
      </c>
      <c r="X51" s="21"/>
      <c r="Y51" s="21" t="n">
        <v>4.30939334637965</v>
      </c>
      <c r="Z51" s="21" t="n">
        <v>5.02657534246575</v>
      </c>
      <c r="AA51" s="21" t="n">
        <v>2.51643835616438</v>
      </c>
      <c r="AB51" s="21" t="s">
        <v>98</v>
      </c>
      <c r="AC51" s="21" t="s">
        <v>98</v>
      </c>
      <c r="AD51" s="21" t="s">
        <v>98</v>
      </c>
      <c r="AE51" s="21" t="e">
        <f aca="false"/>
        <v>#REF!</v>
      </c>
      <c r="AF51" s="20" t="s">
        <v>138</v>
      </c>
      <c r="AG51" s="21" t="n">
        <v>3.35068493150685</v>
      </c>
      <c r="AH51" s="21" t="n">
        <v>2.86575342465753</v>
      </c>
      <c r="AI51" s="21" t="n">
        <v>2.82283105022831</v>
      </c>
      <c r="AJ51" s="21" t="n">
        <v>3.50958904109589</v>
      </c>
      <c r="AK51" s="21"/>
      <c r="AL51" s="21" t="s">
        <v>98</v>
      </c>
      <c r="AM51" s="21"/>
      <c r="AN51" s="21" t="n">
        <v>3.51935675997618</v>
      </c>
      <c r="AO51" s="21" t="n">
        <v>5.04193888303477</v>
      </c>
      <c r="AP51" s="21" t="n">
        <v>1.65479452054795</v>
      </c>
      <c r="AQ51" s="21" t="s">
        <v>98</v>
      </c>
      <c r="AR51" s="21" t="n">
        <v>0.958904109589041</v>
      </c>
      <c r="AS51" s="21" t="n">
        <v>0.753424657534247</v>
      </c>
      <c r="AT51" s="21" t="n">
        <v>1.65452054794521</v>
      </c>
      <c r="AU51" s="20" t="s">
        <v>138</v>
      </c>
      <c r="AV51" s="21" t="n">
        <v>1.81418786692759</v>
      </c>
      <c r="AW51" s="67" t="n">
        <v>1.63260273972603</v>
      </c>
      <c r="AX51" s="67" t="n">
        <v>1.63260273972603</v>
      </c>
      <c r="AY51" s="21"/>
      <c r="AZ51" s="21"/>
      <c r="BA51" s="21" t="s">
        <v>98</v>
      </c>
      <c r="BB51" s="21"/>
      <c r="BC51" s="21" t="n">
        <v>1.91506849315069</v>
      </c>
      <c r="BD51" s="21" t="n">
        <v>3.34828767123288</v>
      </c>
      <c r="BE51" s="21" t="n">
        <v>1.24712328767123</v>
      </c>
      <c r="BF51" s="21" t="s">
        <v>98</v>
      </c>
      <c r="BG51" s="21" t="n">
        <v>0.405479452054795</v>
      </c>
      <c r="BH51" s="21" t="n">
        <v>0.212785388127854</v>
      </c>
      <c r="BI51" s="21"/>
      <c r="BJ51" s="20" t="s">
        <v>138</v>
      </c>
      <c r="BK51" s="21" t="n">
        <v>2.80690005073567</v>
      </c>
      <c r="BL51" s="21" t="n">
        <v>2.93424657534247</v>
      </c>
      <c r="BM51" s="21" t="n">
        <v>2.89902152641879</v>
      </c>
      <c r="BN51" s="21" t="n">
        <v>3.42739726027397</v>
      </c>
      <c r="BO51" s="21"/>
      <c r="BP51" s="21" t="s">
        <v>98</v>
      </c>
      <c r="BQ51" s="21"/>
      <c r="BR51" s="21" t="n">
        <v>2.64771689497717</v>
      </c>
      <c r="BS51" s="21" t="n">
        <v>3.91643835616438</v>
      </c>
      <c r="BT51" s="21" t="n">
        <v>1.97351598173516</v>
      </c>
      <c r="BU51" s="21" t="n">
        <v>1.3972602739726</v>
      </c>
      <c r="BV51" s="21" t="s">
        <v>98</v>
      </c>
      <c r="BW51" s="21" t="n">
        <v>0.478082191780822</v>
      </c>
      <c r="BX51" s="21"/>
      <c r="BY51" s="20" t="s">
        <v>138</v>
      </c>
      <c r="BZ51" s="21" t="n">
        <v>2.8164999230414</v>
      </c>
      <c r="CA51" s="21" t="n">
        <v>1.62267884322679</v>
      </c>
      <c r="CB51" s="21" t="n">
        <v>1.54246575342466</v>
      </c>
      <c r="CC51" s="21" t="n">
        <v>3.52602739726027</v>
      </c>
      <c r="CD51" s="21" t="n">
        <v>1.30684931506849</v>
      </c>
      <c r="CE51" s="21"/>
      <c r="CF51" s="21"/>
      <c r="CG51" s="21" t="n">
        <v>3.62739726027397</v>
      </c>
      <c r="CH51" s="21" t="n">
        <v>4.22619445372536</v>
      </c>
      <c r="CI51" s="21" t="n">
        <v>1.81808219178082</v>
      </c>
      <c r="CJ51" s="21" t="s">
        <v>98</v>
      </c>
      <c r="CK51" s="21" t="n">
        <v>0.398630136986301</v>
      </c>
      <c r="CL51" s="21"/>
      <c r="CM51" s="21"/>
      <c r="CN51" s="20" t="s">
        <v>138</v>
      </c>
      <c r="CO51" s="21" t="n">
        <v>3.40216294160058</v>
      </c>
      <c r="CP51" s="67" t="n">
        <v>2.04856787048568</v>
      </c>
      <c r="CQ51" s="67" t="n">
        <v>2.04856787048568</v>
      </c>
      <c r="CR51" s="21"/>
      <c r="CS51" s="21"/>
      <c r="CT51" s="21" t="s">
        <v>98</v>
      </c>
      <c r="CU51" s="21"/>
      <c r="CV51" s="21" t="n">
        <v>5.26335616438356</v>
      </c>
      <c r="CW51" s="21" t="n">
        <v>7.83561643835617</v>
      </c>
      <c r="CX51" s="21" t="n">
        <v>3.08310502283105</v>
      </c>
      <c r="CY51" s="21" t="s">
        <v>98</v>
      </c>
      <c r="CZ51" s="21" t="s">
        <v>98</v>
      </c>
      <c r="DA51" s="21" t="n">
        <v>1.51506849315069</v>
      </c>
      <c r="DB51" s="21"/>
      <c r="DC51" s="20" t="s">
        <v>138</v>
      </c>
      <c r="DD51" s="21" t="n">
        <v>2.36909843899331</v>
      </c>
      <c r="DE51" s="21" t="n">
        <v>2.4410469667319</v>
      </c>
      <c r="DF51" s="21" t="n">
        <v>1.99381968779866</v>
      </c>
      <c r="DG51" s="21" t="n">
        <v>4.59534246575343</v>
      </c>
      <c r="DH51" s="21"/>
      <c r="DI51" s="21" t="n">
        <v>1.6703196347032</v>
      </c>
      <c r="DJ51" s="21"/>
      <c r="DK51" s="21" t="n">
        <v>2.23479452054795</v>
      </c>
      <c r="DL51" s="21" t="n">
        <v>3.36986301369863</v>
      </c>
      <c r="DM51" s="21" t="n">
        <v>1.76673189823875</v>
      </c>
      <c r="DN51" s="21" t="s">
        <v>98</v>
      </c>
      <c r="DO51" s="21" t="n">
        <v>1.462100456621</v>
      </c>
      <c r="DP51" s="21" t="n">
        <v>0.501369863013699</v>
      </c>
      <c r="DQ51" s="21" t="n">
        <v>1.33581213307241</v>
      </c>
      <c r="DR51" s="20" t="s">
        <v>138</v>
      </c>
      <c r="DS51" s="21" t="n">
        <v>3.03455479452055</v>
      </c>
      <c r="DT51" s="21" t="n">
        <v>2.10626816106268</v>
      </c>
      <c r="DU51" s="21" t="n">
        <v>2.0427397260274</v>
      </c>
      <c r="DV51" s="21" t="n">
        <v>2.74155251141553</v>
      </c>
      <c r="DW51" s="21"/>
      <c r="DX51" s="21" t="s">
        <v>98</v>
      </c>
      <c r="DY51" s="21"/>
      <c r="DZ51" s="21" t="n">
        <v>3.68633051588458</v>
      </c>
      <c r="EA51" s="21" t="n">
        <v>4.10468637346792</v>
      </c>
      <c r="EB51" s="21" t="n">
        <v>2.21409001956947</v>
      </c>
      <c r="EC51" s="21" t="s">
        <v>98</v>
      </c>
      <c r="ED51" s="21" t="n">
        <v>0.89041095890411</v>
      </c>
      <c r="EE51" s="21"/>
      <c r="EF51" s="21"/>
      <c r="EG51" s="20" t="s">
        <v>138</v>
      </c>
      <c r="EH51" s="21" t="n">
        <v>2.1776224107693</v>
      </c>
      <c r="EI51" s="21" t="n">
        <v>1.73457440580728</v>
      </c>
      <c r="EJ51" s="21" t="n">
        <v>1.73525154034815</v>
      </c>
      <c r="EK51" s="21" t="s">
        <v>98</v>
      </c>
      <c r="EL51" s="21" t="n">
        <v>1.70356164383562</v>
      </c>
      <c r="EM51" s="21"/>
      <c r="EN51" s="21"/>
      <c r="EO51" s="21" t="n">
        <v>2.47899808856324</v>
      </c>
      <c r="EP51" s="21" t="n">
        <v>2.8499161308359</v>
      </c>
      <c r="EQ51" s="21" t="n">
        <v>2.31358680458485</v>
      </c>
      <c r="ER51" s="21" t="n">
        <v>1.32036529680365</v>
      </c>
      <c r="ES51" s="21" t="n">
        <v>1.30656589513462</v>
      </c>
      <c r="ET51" s="21" t="n">
        <v>0.783561643835616</v>
      </c>
      <c r="EU51" s="21" t="s">
        <v>98</v>
      </c>
      <c r="EV51" s="20" t="s">
        <v>138</v>
      </c>
      <c r="EW51" s="68" t="n">
        <v>3.36315068493151</v>
      </c>
      <c r="EX51" s="68" t="n">
        <v>2.67890410958904</v>
      </c>
      <c r="EY51" s="68" t="n">
        <v>2.11361804995971</v>
      </c>
      <c r="EZ51" s="68" t="n">
        <v>5.88219178082192</v>
      </c>
      <c r="FA51" s="68"/>
      <c r="FB51" s="68" t="s">
        <v>98</v>
      </c>
      <c r="FC51" s="68"/>
      <c r="FD51" s="68" t="n">
        <v>4.04739726027397</v>
      </c>
      <c r="FE51" s="68" t="n">
        <v>4.62230919765166</v>
      </c>
      <c r="FF51" s="68" t="n">
        <v>3.09479452054795</v>
      </c>
      <c r="FG51" s="68" t="s">
        <v>98</v>
      </c>
      <c r="FH51" s="68" t="n">
        <v>0.761643835616438</v>
      </c>
      <c r="FI51" s="21"/>
      <c r="FJ51" s="21"/>
      <c r="FK51" s="20" t="s">
        <v>138</v>
      </c>
      <c r="FL51" s="21" t="n">
        <v>4.29095253265371</v>
      </c>
      <c r="FM51" s="69" t="n">
        <v>4.959900373599</v>
      </c>
      <c r="FN51" s="69" t="n">
        <v>4.959900373599</v>
      </c>
      <c r="FO51" s="68"/>
      <c r="FP51" s="68"/>
      <c r="FQ51" s="68" t="s">
        <v>98</v>
      </c>
      <c r="FR51" s="68"/>
      <c r="FS51" s="70" t="n">
        <v>3.87443783923494</v>
      </c>
      <c r="FT51" s="68" t="n">
        <v>4.7139870223504</v>
      </c>
      <c r="FU51" s="68" t="n">
        <v>2.35239726027397</v>
      </c>
      <c r="FV51" s="68" t="n">
        <v>1.54885844748858</v>
      </c>
      <c r="FW51" s="68" t="n">
        <v>0.686986301369863</v>
      </c>
      <c r="FX51" s="21"/>
      <c r="FY51" s="21"/>
      <c r="FZ51" s="20" t="s">
        <v>138</v>
      </c>
      <c r="GA51" s="21" t="n">
        <v>2.4015601217656</v>
      </c>
      <c r="GB51" s="69" t="n">
        <v>1.81402478799739</v>
      </c>
      <c r="GC51" s="69" t="n">
        <v>1.81402478799739</v>
      </c>
      <c r="GD51" s="21"/>
      <c r="GE51" s="21"/>
      <c r="GF51" s="21" t="s">
        <v>98</v>
      </c>
      <c r="GG51" s="21"/>
      <c r="GH51" s="70" t="n">
        <v>3.2241095890411</v>
      </c>
      <c r="GI51" s="71" t="n">
        <v>4.90176125244618</v>
      </c>
      <c r="GJ51" s="71" t="n">
        <v>2.95499021526419</v>
      </c>
      <c r="GK51" s="71" t="s">
        <v>98</v>
      </c>
      <c r="GL51" s="21" t="n">
        <v>0.945205479452055</v>
      </c>
      <c r="GM51" s="21" t="n">
        <v>0.726575342465753</v>
      </c>
      <c r="GN51" s="21"/>
      <c r="GO51" s="20" t="s">
        <v>138</v>
      </c>
      <c r="GP51" s="21" t="n">
        <v>3.09091564527758</v>
      </c>
      <c r="GQ51" s="68" t="n">
        <v>2.64075342465753</v>
      </c>
      <c r="GR51" s="68" t="n">
        <v>2.06328767123288</v>
      </c>
      <c r="GS51" s="68" t="n">
        <v>5.0986301369863</v>
      </c>
      <c r="GT51" s="68"/>
      <c r="GU51" s="68" t="s">
        <v>98</v>
      </c>
      <c r="GV51" s="68"/>
      <c r="GW51" s="68" t="n">
        <v>3.86262230919765</v>
      </c>
      <c r="GX51" s="68" t="n">
        <v>4.61735159817352</v>
      </c>
      <c r="GY51" s="21" t="n">
        <v>2.68904109589041</v>
      </c>
      <c r="GZ51" s="21" t="n">
        <v>1.76438356164384</v>
      </c>
      <c r="HA51" s="21" t="s">
        <v>98</v>
      </c>
      <c r="HB51" s="21"/>
      <c r="HC51" s="21"/>
      <c r="HD51" s="20" t="s">
        <v>138</v>
      </c>
      <c r="HE51" s="68" t="n">
        <v>2.08237442922374</v>
      </c>
      <c r="HF51" s="68" t="n">
        <v>1.14611872146119</v>
      </c>
      <c r="HG51" s="68" t="n">
        <v>1.23150684931507</v>
      </c>
      <c r="HH51" s="68"/>
      <c r="HI51" s="68" t="n">
        <v>0.0147260273972603</v>
      </c>
      <c r="HJ51" s="21"/>
      <c r="HK51" s="21"/>
      <c r="HL51" s="21" t="n">
        <v>3.04393434530421</v>
      </c>
      <c r="HM51" s="68" t="n">
        <v>3.33333333333333</v>
      </c>
      <c r="HN51" s="21" t="n">
        <v>1.48188736681887</v>
      </c>
      <c r="HO51" s="21" t="s">
        <v>98</v>
      </c>
      <c r="HP51" s="21" t="n">
        <v>0.883835616438356</v>
      </c>
      <c r="HQ51" s="21" t="n">
        <v>0.120547945205479</v>
      </c>
    </row>
    <row r="52" s="64" customFormat="true" ht="11.45" hidden="false" customHeight="true" outlineLevel="0" collapsed="false">
      <c r="A52" s="58" t="s">
        <v>31</v>
      </c>
      <c r="B52" s="78" t="e">
        <f aca="false"/>
        <v>#REF!</v>
      </c>
      <c r="C52" s="78" t="e">
        <f aca="false"/>
        <v>#REF!</v>
      </c>
      <c r="D52" s="78" t="e">
        <f aca="false"/>
        <v>#REF!</v>
      </c>
      <c r="E52" s="78" t="e">
        <f aca="false"/>
        <v>#REF!</v>
      </c>
      <c r="F52" s="78" t="e">
        <f aca="false"/>
        <v>#REF!</v>
      </c>
      <c r="G52" s="79"/>
      <c r="H52" s="21"/>
      <c r="I52" s="58" t="s">
        <v>31</v>
      </c>
      <c r="J52" s="78" t="e">
        <f aca="false"/>
        <v>#REF!</v>
      </c>
      <c r="K52" s="78" t="e">
        <f aca="false"/>
        <v>#REF!</v>
      </c>
      <c r="L52" s="78" t="e">
        <f aca="false"/>
        <v>#REF!</v>
      </c>
      <c r="M52" s="78" t="e">
        <f aca="false"/>
        <v>#REF!</v>
      </c>
      <c r="N52" s="78" t="e">
        <f aca="false"/>
        <v>#REF!</v>
      </c>
      <c r="O52" s="78" t="e">
        <f aca="false"/>
        <v>#REF!</v>
      </c>
      <c r="P52" s="80" t="e">
        <f aca="false"/>
        <v>#REF!</v>
      </c>
      <c r="Q52" s="20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0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0"/>
      <c r="AV52" s="21"/>
      <c r="AW52" s="67"/>
      <c r="AX52" s="67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0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0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0"/>
      <c r="CO52" s="21"/>
      <c r="CP52" s="67"/>
      <c r="CQ52" s="67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0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0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0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0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21"/>
      <c r="FJ52" s="21"/>
      <c r="FK52" s="20"/>
      <c r="FL52" s="21"/>
      <c r="FM52" s="69"/>
      <c r="FN52" s="69"/>
      <c r="FO52" s="68"/>
      <c r="FP52" s="68"/>
      <c r="FQ52" s="68"/>
      <c r="FR52" s="68"/>
      <c r="FS52" s="70"/>
      <c r="FT52" s="68"/>
      <c r="FU52" s="68"/>
      <c r="FV52" s="68"/>
      <c r="FW52" s="68"/>
      <c r="FX52" s="21"/>
      <c r="FY52" s="21"/>
      <c r="FZ52" s="20"/>
      <c r="GA52" s="21"/>
      <c r="GB52" s="69"/>
      <c r="GC52" s="69"/>
      <c r="GD52" s="21"/>
      <c r="GE52" s="21"/>
      <c r="GF52" s="21"/>
      <c r="GG52" s="21"/>
      <c r="GH52" s="70"/>
      <c r="GI52" s="71"/>
      <c r="GJ52" s="71"/>
      <c r="GK52" s="71"/>
      <c r="GL52" s="21"/>
      <c r="GM52" s="21"/>
      <c r="GN52" s="21"/>
      <c r="GO52" s="20"/>
      <c r="GP52" s="21"/>
      <c r="GQ52" s="68"/>
      <c r="GR52" s="68"/>
      <c r="GS52" s="68"/>
      <c r="GT52" s="68"/>
      <c r="GU52" s="68"/>
      <c r="GV52" s="68"/>
      <c r="GW52" s="68"/>
      <c r="GX52" s="68"/>
      <c r="GY52" s="21"/>
      <c r="GZ52" s="21"/>
      <c r="HA52" s="21"/>
      <c r="HB52" s="21"/>
      <c r="HC52" s="21"/>
      <c r="HD52" s="20"/>
      <c r="HE52" s="68"/>
      <c r="HF52" s="68"/>
      <c r="HG52" s="68"/>
      <c r="HH52" s="68"/>
      <c r="HI52" s="68"/>
      <c r="HJ52" s="21"/>
      <c r="HK52" s="21"/>
      <c r="HL52" s="21"/>
      <c r="HM52" s="68"/>
      <c r="HN52" s="21"/>
      <c r="HO52" s="21"/>
      <c r="HP52" s="21"/>
      <c r="HQ52" s="21"/>
    </row>
    <row r="53" s="64" customFormat="true" ht="11.45" hidden="false" customHeight="true" outlineLevel="0" collapsed="false">
      <c r="A53" s="58" t="s">
        <v>32</v>
      </c>
      <c r="B53" s="78" t="e">
        <f aca="false"/>
        <v>#REF!</v>
      </c>
      <c r="C53" s="78" t="e">
        <f aca="false"/>
        <v>#REF!</v>
      </c>
      <c r="D53" s="78" t="e">
        <f aca="false"/>
        <v>#REF!</v>
      </c>
      <c r="E53" s="78" t="e">
        <f aca="false"/>
        <v>#REF!</v>
      </c>
      <c r="F53" s="78" t="e">
        <f aca="false"/>
        <v>#REF!</v>
      </c>
      <c r="G53" s="79"/>
      <c r="H53" s="21"/>
      <c r="I53" s="58" t="s">
        <v>32</v>
      </c>
      <c r="J53" s="78" t="e">
        <f aca="false"/>
        <v>#REF!</v>
      </c>
      <c r="K53" s="78" t="e">
        <f aca="false"/>
        <v>#REF!</v>
      </c>
      <c r="L53" s="78" t="e">
        <f aca="false"/>
        <v>#REF!</v>
      </c>
      <c r="M53" s="78" t="e">
        <f aca="false"/>
        <v>#REF!</v>
      </c>
      <c r="N53" s="78" t="e">
        <f aca="false"/>
        <v>#REF!</v>
      </c>
      <c r="O53" s="78" t="e">
        <f aca="false"/>
        <v>#REF!</v>
      </c>
      <c r="P53" s="80" t="e">
        <f aca="false"/>
        <v>#REF!</v>
      </c>
      <c r="Q53" s="18" t="s">
        <v>48</v>
      </c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18" t="s">
        <v>48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18" t="s">
        <v>48</v>
      </c>
      <c r="AV53" s="21"/>
      <c r="AW53" s="67"/>
      <c r="AX53" s="67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18" t="s">
        <v>48</v>
      </c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18" t="s">
        <v>48</v>
      </c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18" t="s">
        <v>48</v>
      </c>
      <c r="CO53" s="21"/>
      <c r="CP53" s="67"/>
      <c r="CQ53" s="67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18" t="s">
        <v>48</v>
      </c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18" t="s">
        <v>48</v>
      </c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18" t="s">
        <v>48</v>
      </c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18" t="s">
        <v>48</v>
      </c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21"/>
      <c r="FJ53" s="21"/>
      <c r="FK53" s="18" t="s">
        <v>48</v>
      </c>
      <c r="FL53" s="21"/>
      <c r="FM53" s="69"/>
      <c r="FN53" s="69"/>
      <c r="FO53" s="68"/>
      <c r="FP53" s="68"/>
      <c r="FQ53" s="68"/>
      <c r="FR53" s="68"/>
      <c r="FS53" s="70"/>
      <c r="FT53" s="68"/>
      <c r="FU53" s="68"/>
      <c r="FV53" s="68"/>
      <c r="FW53" s="68"/>
      <c r="FX53" s="21"/>
      <c r="FY53" s="21"/>
      <c r="FZ53" s="18" t="s">
        <v>48</v>
      </c>
      <c r="GA53" s="21"/>
      <c r="GB53" s="69"/>
      <c r="GC53" s="69"/>
      <c r="GD53" s="21"/>
      <c r="GE53" s="21"/>
      <c r="GF53" s="21"/>
      <c r="GG53" s="21"/>
      <c r="GH53" s="70"/>
      <c r="GI53" s="71"/>
      <c r="GJ53" s="71"/>
      <c r="GK53" s="71"/>
      <c r="GL53" s="21"/>
      <c r="GM53" s="21"/>
      <c r="GN53" s="21"/>
      <c r="GO53" s="18" t="s">
        <v>48</v>
      </c>
      <c r="GP53" s="21"/>
      <c r="GQ53" s="68"/>
      <c r="GR53" s="68"/>
      <c r="GS53" s="68"/>
      <c r="GT53" s="68"/>
      <c r="GU53" s="68"/>
      <c r="GV53" s="68"/>
      <c r="GW53" s="68"/>
      <c r="GX53" s="68"/>
      <c r="GY53" s="21"/>
      <c r="GZ53" s="21"/>
      <c r="HA53" s="21"/>
      <c r="HB53" s="21"/>
      <c r="HC53" s="21"/>
      <c r="HD53" s="18" t="s">
        <v>48</v>
      </c>
      <c r="HE53" s="68"/>
      <c r="HF53" s="68"/>
      <c r="HG53" s="68"/>
      <c r="HH53" s="68"/>
      <c r="HI53" s="68"/>
      <c r="HJ53" s="21"/>
      <c r="HK53" s="21"/>
      <c r="HL53" s="21"/>
      <c r="HM53" s="68"/>
      <c r="HN53" s="21"/>
      <c r="HO53" s="21"/>
      <c r="HP53" s="21"/>
      <c r="HQ53" s="21"/>
    </row>
    <row r="54" s="64" customFormat="true" ht="6" hidden="false" customHeight="true" outlineLevel="0" collapsed="false">
      <c r="A54" s="58"/>
      <c r="B54" s="78"/>
      <c r="C54" s="78"/>
      <c r="D54" s="78"/>
      <c r="E54" s="78"/>
      <c r="F54" s="78"/>
      <c r="G54" s="79"/>
      <c r="H54" s="21"/>
      <c r="I54" s="58"/>
      <c r="J54" s="78"/>
      <c r="K54" s="78"/>
      <c r="L54" s="78"/>
      <c r="M54" s="78"/>
      <c r="N54" s="78"/>
      <c r="O54" s="78"/>
      <c r="P54" s="80"/>
      <c r="Q54" s="20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0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0"/>
      <c r="AV54" s="21"/>
      <c r="AW54" s="67"/>
      <c r="AX54" s="67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0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0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0"/>
      <c r="CO54" s="21"/>
      <c r="CP54" s="67"/>
      <c r="CQ54" s="67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0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0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0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0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21"/>
      <c r="FJ54" s="21"/>
      <c r="FK54" s="20"/>
      <c r="FL54" s="21"/>
      <c r="FM54" s="69"/>
      <c r="FN54" s="69"/>
      <c r="FO54" s="68"/>
      <c r="FP54" s="68"/>
      <c r="FQ54" s="68"/>
      <c r="FR54" s="68"/>
      <c r="FS54" s="70"/>
      <c r="FT54" s="68"/>
      <c r="FU54" s="68"/>
      <c r="FV54" s="68"/>
      <c r="FW54" s="68"/>
      <c r="FX54" s="21"/>
      <c r="FY54" s="21"/>
      <c r="FZ54" s="20"/>
      <c r="GA54" s="21"/>
      <c r="GB54" s="69"/>
      <c r="GC54" s="69"/>
      <c r="GD54" s="21"/>
      <c r="GE54" s="21"/>
      <c r="GF54" s="21"/>
      <c r="GG54" s="21"/>
      <c r="GH54" s="70"/>
      <c r="GI54" s="71"/>
      <c r="GJ54" s="71"/>
      <c r="GK54" s="71"/>
      <c r="GL54" s="21"/>
      <c r="GM54" s="21"/>
      <c r="GN54" s="21"/>
      <c r="GO54" s="20"/>
      <c r="GP54" s="21"/>
      <c r="GQ54" s="68"/>
      <c r="GR54" s="68"/>
      <c r="GS54" s="68"/>
      <c r="GT54" s="68"/>
      <c r="GU54" s="68"/>
      <c r="GV54" s="68"/>
      <c r="GW54" s="68"/>
      <c r="GX54" s="68"/>
      <c r="GY54" s="21"/>
      <c r="GZ54" s="21"/>
      <c r="HA54" s="21"/>
      <c r="HB54" s="21"/>
      <c r="HC54" s="21"/>
      <c r="HD54" s="20"/>
      <c r="HE54" s="68"/>
      <c r="HF54" s="68"/>
      <c r="HG54" s="68"/>
      <c r="HH54" s="68"/>
      <c r="HI54" s="68"/>
      <c r="HJ54" s="21"/>
      <c r="HK54" s="21"/>
      <c r="HL54" s="21"/>
      <c r="HM54" s="68"/>
      <c r="HN54" s="21"/>
      <c r="HO54" s="21"/>
      <c r="HP54" s="21"/>
      <c r="HQ54" s="21"/>
    </row>
    <row r="55" s="64" customFormat="true" ht="11.45" hidden="false" customHeight="true" outlineLevel="0" collapsed="false">
      <c r="A55" s="65" t="s">
        <v>33</v>
      </c>
      <c r="B55" s="78"/>
      <c r="C55" s="78"/>
      <c r="D55" s="78"/>
      <c r="E55" s="78"/>
      <c r="F55" s="78"/>
      <c r="G55" s="79"/>
      <c r="H55" s="21"/>
      <c r="I55" s="65" t="s">
        <v>33</v>
      </c>
      <c r="J55" s="78"/>
      <c r="K55" s="78"/>
      <c r="L55" s="78"/>
      <c r="M55" s="78"/>
      <c r="N55" s="78"/>
      <c r="O55" s="78"/>
      <c r="P55" s="80"/>
      <c r="Q55" s="20" t="s">
        <v>49</v>
      </c>
      <c r="R55" s="21" t="n">
        <v>77.9717797932347</v>
      </c>
      <c r="S55" s="21" t="n">
        <v>73.4445703299344</v>
      </c>
      <c r="T55" s="21" t="n">
        <v>74.3766080244767</v>
      </c>
      <c r="U55" s="21"/>
      <c r="V55" s="21"/>
      <c r="W55" s="21" t="n">
        <v>0</v>
      </c>
      <c r="X55" s="21"/>
      <c r="Y55" s="21" t="n">
        <v>82.4876712328767</v>
      </c>
      <c r="Z55" s="21" t="n">
        <v>84.4315958014588</v>
      </c>
      <c r="AA55" s="21" t="n">
        <v>85.2455730036753</v>
      </c>
      <c r="AB55" s="21" t="s">
        <v>98</v>
      </c>
      <c r="AC55" s="21" t="n">
        <v>0</v>
      </c>
      <c r="AD55" s="21" t="s">
        <v>98</v>
      </c>
      <c r="AE55" s="21" t="e">
        <f aca="false"/>
        <v>#REF!</v>
      </c>
      <c r="AF55" s="20" t="s">
        <v>49</v>
      </c>
      <c r="AG55" s="21" t="n">
        <v>80.5857837669002</v>
      </c>
      <c r="AH55" s="21" t="n">
        <v>85.9360730593607</v>
      </c>
      <c r="AI55" s="21" t="n">
        <v>85.3146168899594</v>
      </c>
      <c r="AJ55" s="21" t="n">
        <v>99.2425463336019</v>
      </c>
      <c r="AK55" s="21"/>
      <c r="AL55" s="21" t="s">
        <v>98</v>
      </c>
      <c r="AM55" s="21"/>
      <c r="AN55" s="21" t="n">
        <v>78.8193537665298</v>
      </c>
      <c r="AO55" s="21" t="n">
        <v>92.5706114955515</v>
      </c>
      <c r="AP55" s="21" t="n">
        <v>59.3374137763529</v>
      </c>
      <c r="AQ55" s="21" t="s">
        <v>98</v>
      </c>
      <c r="AR55" s="21" t="n">
        <v>17.0938096063811</v>
      </c>
      <c r="AS55" s="21" t="n">
        <v>3.91552511415525</v>
      </c>
      <c r="AT55" s="21" t="n">
        <v>69.4909016561031</v>
      </c>
      <c r="AU55" s="20" t="s">
        <v>49</v>
      </c>
      <c r="AV55" s="21" t="n">
        <v>50.9012507444908</v>
      </c>
      <c r="AW55" s="67" t="n">
        <v>48.4895925991816</v>
      </c>
      <c r="AX55" s="67" t="n">
        <v>48.4895925991816</v>
      </c>
      <c r="AY55" s="21"/>
      <c r="AZ55" s="21"/>
      <c r="BA55" s="21" t="s">
        <v>98</v>
      </c>
      <c r="BB55" s="21"/>
      <c r="BC55" s="21" t="n">
        <v>52.5207072316024</v>
      </c>
      <c r="BD55" s="21" t="n">
        <v>75.9455500990782</v>
      </c>
      <c r="BE55" s="21" t="n">
        <v>57.9596250901226</v>
      </c>
      <c r="BF55" s="21" t="s">
        <v>98</v>
      </c>
      <c r="BG55" s="21" t="n">
        <v>13.2894502757516</v>
      </c>
      <c r="BH55" s="21" t="n">
        <v>17.611301369863</v>
      </c>
      <c r="BI55" s="21"/>
      <c r="BJ55" s="20" t="s">
        <v>49</v>
      </c>
      <c r="BK55" s="21" t="n">
        <v>56.6229271809661</v>
      </c>
      <c r="BL55" s="21" t="n">
        <v>49.2182457146956</v>
      </c>
      <c r="BM55" s="21" t="n">
        <v>46.3799813200498</v>
      </c>
      <c r="BN55" s="21" t="n">
        <v>82.5205479452055</v>
      </c>
      <c r="BO55" s="21"/>
      <c r="BP55" s="21" t="s">
        <v>98</v>
      </c>
      <c r="BQ55" s="21"/>
      <c r="BR55" s="21" t="n">
        <v>66.6179389128225</v>
      </c>
      <c r="BS55" s="21" t="n">
        <v>89.041095890411</v>
      </c>
      <c r="BT55" s="21" t="n">
        <v>64.0296803652968</v>
      </c>
      <c r="BU55" s="21" t="n">
        <v>77.8310502283105</v>
      </c>
      <c r="BV55" s="21" t="n">
        <v>0</v>
      </c>
      <c r="BW55" s="21" t="n">
        <v>25.3392800254858</v>
      </c>
      <c r="BX55" s="21"/>
      <c r="BY55" s="20" t="s">
        <v>49</v>
      </c>
      <c r="BZ55" s="21" t="n">
        <v>75.4199074751522</v>
      </c>
      <c r="CA55" s="21" t="n">
        <v>54.7867121590195</v>
      </c>
      <c r="CB55" s="21" t="n">
        <v>51.0396539293439</v>
      </c>
      <c r="CC55" s="21" t="n">
        <v>86.3972602739726</v>
      </c>
      <c r="CD55" s="21" t="n">
        <v>51.8145248967167</v>
      </c>
      <c r="CE55" s="21"/>
      <c r="CF55" s="21"/>
      <c r="CG55" s="21" t="n">
        <v>85.6540738058954</v>
      </c>
      <c r="CH55" s="21" t="n">
        <v>93.567608704595</v>
      </c>
      <c r="CI55" s="21" t="n">
        <v>65.5342465753425</v>
      </c>
      <c r="CJ55" s="21" t="s">
        <v>98</v>
      </c>
      <c r="CK55" s="21" t="n">
        <v>11.3521353746978</v>
      </c>
      <c r="CL55" s="21"/>
      <c r="CM55" s="21"/>
      <c r="CN55" s="20" t="s">
        <v>49</v>
      </c>
      <c r="CO55" s="21" t="n">
        <v>56.7936004906972</v>
      </c>
      <c r="CP55" s="67" t="n">
        <v>38.9874925550923</v>
      </c>
      <c r="CQ55" s="67" t="n">
        <v>38.9874925550923</v>
      </c>
      <c r="CR55" s="21"/>
      <c r="CS55" s="21"/>
      <c r="CT55" s="21" t="s">
        <v>98</v>
      </c>
      <c r="CU55" s="21"/>
      <c r="CV55" s="21" t="n">
        <v>79.257846367262</v>
      </c>
      <c r="CW55" s="21" t="n">
        <v>95.8416213173203</v>
      </c>
      <c r="CX55" s="21" t="n">
        <v>67.6767123287671</v>
      </c>
      <c r="CY55" s="21" t="s">
        <v>98</v>
      </c>
      <c r="CZ55" s="21" t="n">
        <v>0</v>
      </c>
      <c r="DA55" s="21" t="n">
        <v>48.5309400094473</v>
      </c>
      <c r="DB55" s="21"/>
      <c r="DC55" s="20" t="s">
        <v>49</v>
      </c>
      <c r="DD55" s="21" t="n">
        <v>65.2912643161913</v>
      </c>
      <c r="DE55" s="21" t="n">
        <v>71.6045563902391</v>
      </c>
      <c r="DF55" s="21" t="n">
        <v>69.4815869062444</v>
      </c>
      <c r="DG55" s="21" t="n">
        <v>98.5442649764874</v>
      </c>
      <c r="DH55" s="21"/>
      <c r="DI55" s="21" t="n">
        <v>0</v>
      </c>
      <c r="DJ55" s="21"/>
      <c r="DK55" s="21" t="n">
        <v>55.4234296458309</v>
      </c>
      <c r="DL55" s="21" t="n">
        <v>81.8792205286514</v>
      </c>
      <c r="DM55" s="21" t="n">
        <v>64.6096715629642</v>
      </c>
      <c r="DN55" s="21" t="s">
        <v>98</v>
      </c>
      <c r="DO55" s="21" t="n">
        <v>17.6656793780081</v>
      </c>
      <c r="DP55" s="21" t="n">
        <v>18.8418430884184</v>
      </c>
      <c r="DQ55" s="21" t="n">
        <v>27.2806761877004</v>
      </c>
      <c r="DR55" s="20" t="s">
        <v>49</v>
      </c>
      <c r="DS55" s="21" t="n">
        <v>72.3950752521515</v>
      </c>
      <c r="DT55" s="21" t="n">
        <v>66.4595457665562</v>
      </c>
      <c r="DU55" s="21" t="n">
        <v>63.7141380201603</v>
      </c>
      <c r="DV55" s="21" t="n">
        <v>99.7181996086106</v>
      </c>
      <c r="DW55" s="21"/>
      <c r="DX55" s="21" t="s">
        <v>98</v>
      </c>
      <c r="DY55" s="21"/>
      <c r="DZ55" s="21" t="n">
        <v>76.1974591096368</v>
      </c>
      <c r="EA55" s="21" t="n">
        <v>82.9750614682122</v>
      </c>
      <c r="EB55" s="21" t="n">
        <v>78.1061801653936</v>
      </c>
      <c r="EC55" s="21" t="s">
        <v>98</v>
      </c>
      <c r="ED55" s="21" t="n">
        <v>13.1705700397702</v>
      </c>
      <c r="EE55" s="21"/>
      <c r="EF55" s="21"/>
      <c r="EG55" s="20" t="s">
        <v>49</v>
      </c>
      <c r="EH55" s="21" t="n">
        <v>66.875938487882</v>
      </c>
      <c r="EI55" s="21" t="n">
        <v>62.754937591475</v>
      </c>
      <c r="EJ55" s="21" t="n">
        <v>63.4307453525844</v>
      </c>
      <c r="EK55" s="21" t="s">
        <v>98</v>
      </c>
      <c r="EL55" s="21" t="n">
        <v>0</v>
      </c>
      <c r="EM55" s="21"/>
      <c r="EN55" s="21"/>
      <c r="EO55" s="21" t="n">
        <v>69.6287803056102</v>
      </c>
      <c r="EP55" s="21" t="n">
        <v>78.9929350562554</v>
      </c>
      <c r="EQ55" s="21" t="n">
        <v>76.8100523281005</v>
      </c>
      <c r="ER55" s="21" t="n">
        <v>66.4569471624266</v>
      </c>
      <c r="ES55" s="21" t="n">
        <v>19.121378845722</v>
      </c>
      <c r="ET55" s="21" t="n">
        <v>62.6276463262765</v>
      </c>
      <c r="EU55" s="21" t="s">
        <v>98</v>
      </c>
      <c r="EV55" s="20" t="s">
        <v>49</v>
      </c>
      <c r="EW55" s="68" t="n">
        <v>77.1930605477227</v>
      </c>
      <c r="EX55" s="68" t="n">
        <v>68.9359444337256</v>
      </c>
      <c r="EY55" s="68" t="n">
        <v>67.7063285406996</v>
      </c>
      <c r="EZ55" s="68" t="n">
        <v>76.0208741030659</v>
      </c>
      <c r="FA55" s="68"/>
      <c r="FB55" s="68" t="s">
        <v>98</v>
      </c>
      <c r="FC55" s="68"/>
      <c r="FD55" s="68" t="n">
        <v>84.2670303105436</v>
      </c>
      <c r="FE55" s="68" t="n">
        <v>91.3207199459426</v>
      </c>
      <c r="FF55" s="68" t="n">
        <v>89.6421232876712</v>
      </c>
      <c r="FG55" s="68" t="s">
        <v>98</v>
      </c>
      <c r="FH55" s="68" t="n">
        <v>13.9870223503965</v>
      </c>
      <c r="FI55" s="21"/>
      <c r="FJ55" s="21"/>
      <c r="FK55" s="20" t="s">
        <v>49</v>
      </c>
      <c r="FL55" s="21" t="n">
        <v>74.7043718797871</v>
      </c>
      <c r="FM55" s="69" t="n">
        <v>62.0190768135974</v>
      </c>
      <c r="FN55" s="69" t="n">
        <v>62.0190768135974</v>
      </c>
      <c r="FO55" s="68"/>
      <c r="FP55" s="68"/>
      <c r="FQ55" s="68" t="s">
        <v>98</v>
      </c>
      <c r="FR55" s="68"/>
      <c r="FS55" s="70" t="n">
        <v>83.2552004058853</v>
      </c>
      <c r="FT55" s="68" t="n">
        <v>91.1465667114657</v>
      </c>
      <c r="FU55" s="68" t="n">
        <v>76.5342465753425</v>
      </c>
      <c r="FV55" s="68" t="n">
        <v>71.6</v>
      </c>
      <c r="FW55" s="68" t="n">
        <v>28.0910296067168</v>
      </c>
      <c r="FX55" s="21"/>
      <c r="FY55" s="21"/>
      <c r="FZ55" s="20" t="s">
        <v>49</v>
      </c>
      <c r="GA55" s="21" t="n">
        <v>58.2419380961717</v>
      </c>
      <c r="GB55" s="69" t="n">
        <v>55.1267367325025</v>
      </c>
      <c r="GC55" s="69" t="n">
        <v>55.1267367325025</v>
      </c>
      <c r="GD55" s="21"/>
      <c r="GE55" s="21"/>
      <c r="GF55" s="21" t="s">
        <v>98</v>
      </c>
      <c r="GG55" s="21"/>
      <c r="GH55" s="70" t="n">
        <v>61.6706956755305</v>
      </c>
      <c r="GI55" s="71" t="n">
        <v>85.2508806262231</v>
      </c>
      <c r="GJ55" s="71" t="n">
        <v>69.6333360675909</v>
      </c>
      <c r="GK55" s="71" t="s">
        <v>98</v>
      </c>
      <c r="GL55" s="21" t="n">
        <v>20.0313111545988</v>
      </c>
      <c r="GM55" s="21" t="n">
        <v>30.219553387127</v>
      </c>
      <c r="GN55" s="21"/>
      <c r="GO55" s="20" t="s">
        <v>49</v>
      </c>
      <c r="GP55" s="21" t="n">
        <v>92.827175648811</v>
      </c>
      <c r="GQ55" s="68" t="n">
        <v>92.206243195372</v>
      </c>
      <c r="GR55" s="68" t="n">
        <v>98.7913788722308</v>
      </c>
      <c r="GS55" s="68" t="n">
        <v>100.771449170872</v>
      </c>
      <c r="GT55" s="68"/>
      <c r="GU55" s="68" t="n">
        <v>0</v>
      </c>
      <c r="GV55" s="68"/>
      <c r="GW55" s="68" t="n">
        <v>94.0794389460576</v>
      </c>
      <c r="GX55" s="68" t="n">
        <v>92.8011336797355</v>
      </c>
      <c r="GY55" s="21" t="n">
        <v>119.374429223744</v>
      </c>
      <c r="GZ55" s="21" t="n">
        <v>64.9315068493151</v>
      </c>
      <c r="HA55" s="21" t="n">
        <v>0</v>
      </c>
      <c r="HB55" s="21"/>
      <c r="HC55" s="21"/>
      <c r="HD55" s="20" t="s">
        <v>49</v>
      </c>
      <c r="HE55" s="68" t="n">
        <v>53.7600416592783</v>
      </c>
      <c r="HF55" s="68" t="n">
        <v>28.3469843633656</v>
      </c>
      <c r="HG55" s="68" t="n">
        <v>29.9377824702783</v>
      </c>
      <c r="HH55" s="68"/>
      <c r="HI55" s="68" t="n">
        <v>0.0574767698055369</v>
      </c>
      <c r="HJ55" s="21"/>
      <c r="HK55" s="21"/>
      <c r="HL55" s="21" t="n">
        <v>73.7364747575579</v>
      </c>
      <c r="HM55" s="68" t="n">
        <v>78.0672766340243</v>
      </c>
      <c r="HN55" s="21" t="n">
        <v>68.5527099463967</v>
      </c>
      <c r="HO55" s="21" t="s">
        <v>98</v>
      </c>
      <c r="HP55" s="21" t="n">
        <v>18.3999435108036</v>
      </c>
      <c r="HQ55" s="21" t="n">
        <v>3.45890410958904</v>
      </c>
    </row>
    <row r="56" s="64" customFormat="true" ht="11.45" hidden="false" customHeight="true" outlineLevel="0" collapsed="false">
      <c r="A56" s="58"/>
      <c r="B56" s="78"/>
      <c r="C56" s="78"/>
      <c r="D56" s="78"/>
      <c r="E56" s="78"/>
      <c r="F56" s="78"/>
      <c r="G56" s="79"/>
      <c r="H56" s="21"/>
      <c r="I56" s="58"/>
      <c r="J56" s="78"/>
      <c r="K56" s="78"/>
      <c r="L56" s="78"/>
      <c r="M56" s="78"/>
      <c r="N56" s="78"/>
      <c r="O56" s="78"/>
      <c r="P56" s="80"/>
      <c r="Q56" s="20" t="s">
        <v>50</v>
      </c>
      <c r="R56" s="21" t="n">
        <v>3.58243918571324</v>
      </c>
      <c r="S56" s="21" t="n">
        <v>3.07797128907673</v>
      </c>
      <c r="T56" s="21" t="n">
        <v>3.07797128907673</v>
      </c>
      <c r="U56" s="21"/>
      <c r="V56" s="21"/>
      <c r="W56" s="21" t="s">
        <v>98</v>
      </c>
      <c r="X56" s="21"/>
      <c r="Y56" s="21" t="n">
        <v>4.09558224001186</v>
      </c>
      <c r="Z56" s="21" t="n">
        <v>4.22001951392585</v>
      </c>
      <c r="AA56" s="21" t="n">
        <v>3.46278755074425</v>
      </c>
      <c r="AB56" s="21" t="s">
        <v>98</v>
      </c>
      <c r="AC56" s="21" t="s">
        <v>98</v>
      </c>
      <c r="AD56" s="21" t="s">
        <v>98</v>
      </c>
      <c r="AE56" s="21" t="n">
        <v>16.7</v>
      </c>
      <c r="AF56" s="20" t="s">
        <v>50</v>
      </c>
      <c r="AG56" s="21" t="n">
        <v>4.01626849305219</v>
      </c>
      <c r="AH56" s="21" t="n">
        <v>3.38402880052365</v>
      </c>
      <c r="AI56" s="21" t="n">
        <v>3.41618949390049</v>
      </c>
      <c r="AJ56" s="21" t="n">
        <v>3.01312551271534</v>
      </c>
      <c r="AK56" s="21"/>
      <c r="AL56" s="21" t="s">
        <v>98</v>
      </c>
      <c r="AM56" s="21"/>
      <c r="AN56" s="21" t="n">
        <v>4.2556410542359</v>
      </c>
      <c r="AO56" s="21" t="n">
        <v>4.34999764332511</v>
      </c>
      <c r="AP56" s="21" t="n">
        <v>4.25125872990093</v>
      </c>
      <c r="AQ56" s="21" t="s">
        <v>98</v>
      </c>
      <c r="AR56" s="21" t="n">
        <v>3</v>
      </c>
      <c r="AS56" s="21" t="n">
        <v>5.8533724340176</v>
      </c>
      <c r="AT56" s="21" t="n">
        <v>3.75518904970268</v>
      </c>
      <c r="AU56" s="20" t="s">
        <v>50</v>
      </c>
      <c r="AV56" s="21" t="n">
        <v>3.37243765504635</v>
      </c>
      <c r="AW56" s="67" t="n">
        <v>3.44583520936515</v>
      </c>
      <c r="AX56" s="67" t="n">
        <v>3.44583520936515</v>
      </c>
      <c r="AY56" s="21"/>
      <c r="AZ56" s="21"/>
      <c r="BA56" s="21" t="s">
        <v>98</v>
      </c>
      <c r="BB56" s="21"/>
      <c r="BC56" s="21" t="n">
        <v>3.33070503302442</v>
      </c>
      <c r="BD56" s="21" t="n">
        <v>3.29000955671543</v>
      </c>
      <c r="BE56" s="21" t="n">
        <v>3.51021863117871</v>
      </c>
      <c r="BF56" s="21" t="s">
        <v>98</v>
      </c>
      <c r="BG56" s="21" t="n">
        <v>3</v>
      </c>
      <c r="BH56" s="21" t="n">
        <v>3.77263157894737</v>
      </c>
      <c r="BI56" s="21"/>
      <c r="BJ56" s="20" t="s">
        <v>50</v>
      </c>
      <c r="BK56" s="21" t="n">
        <v>3.29307532063349</v>
      </c>
      <c r="BL56" s="21" t="n">
        <v>2.91713638986286</v>
      </c>
      <c r="BM56" s="21" t="n">
        <v>2.76798794742584</v>
      </c>
      <c r="BN56" s="21" t="n">
        <v>3.79189518586228</v>
      </c>
      <c r="BO56" s="21"/>
      <c r="BP56" s="21" t="s">
        <v>98</v>
      </c>
      <c r="BQ56" s="21"/>
      <c r="BR56" s="21" t="n">
        <v>3.78234750462107</v>
      </c>
      <c r="BS56" s="21" t="n">
        <v>4.01001272804412</v>
      </c>
      <c r="BT56" s="21" t="n">
        <v>2.91033755274262</v>
      </c>
      <c r="BU56" s="21" t="n">
        <v>4.0266844563042</v>
      </c>
      <c r="BV56" s="21" t="s">
        <v>98</v>
      </c>
      <c r="BW56" s="21" t="n">
        <v>3.30152027027027</v>
      </c>
      <c r="BX56" s="21"/>
      <c r="BY56" s="20" t="s">
        <v>50</v>
      </c>
      <c r="BZ56" s="21" t="n">
        <v>3.89680126598033</v>
      </c>
      <c r="CA56" s="21" t="n">
        <v>2.95706907682376</v>
      </c>
      <c r="CB56" s="21" t="n">
        <v>3.20485785691971</v>
      </c>
      <c r="CC56" s="21" t="n">
        <v>3.32964435371226</v>
      </c>
      <c r="CD56" s="21" t="n">
        <v>2.28738142359926</v>
      </c>
      <c r="CE56" s="21"/>
      <c r="CF56" s="21"/>
      <c r="CG56" s="21" t="n">
        <v>4.28772607108388</v>
      </c>
      <c r="CH56" s="21" t="n">
        <v>4.42999961914918</v>
      </c>
      <c r="CI56" s="21" t="n">
        <v>3.25082992356983</v>
      </c>
      <c r="CJ56" s="21" t="s">
        <v>98</v>
      </c>
      <c r="CK56" s="21" t="n">
        <v>3</v>
      </c>
      <c r="CL56" s="82"/>
      <c r="CM56" s="82"/>
      <c r="CN56" s="20" t="s">
        <v>50</v>
      </c>
      <c r="CO56" s="21" t="n">
        <v>3.04203716286077</v>
      </c>
      <c r="CP56" s="67" t="n">
        <v>2.93185052048229</v>
      </c>
      <c r="CQ56" s="67" t="n">
        <v>2.93185052048229</v>
      </c>
      <c r="CR56" s="21"/>
      <c r="CS56" s="21"/>
      <c r="CT56" s="21" t="s">
        <v>98</v>
      </c>
      <c r="CU56" s="21"/>
      <c r="CV56" s="21" t="n">
        <v>3.11381598204703</v>
      </c>
      <c r="CW56" s="21" t="n">
        <v>3.10000606832939</v>
      </c>
      <c r="CX56" s="21" t="n">
        <v>2.91153716784393</v>
      </c>
      <c r="CY56" s="21" t="s">
        <v>98</v>
      </c>
      <c r="CZ56" s="21" t="s">
        <v>98</v>
      </c>
      <c r="DA56" s="21" t="n">
        <v>3.90630975143403</v>
      </c>
      <c r="DB56" s="21"/>
      <c r="DC56" s="20" t="s">
        <v>50</v>
      </c>
      <c r="DD56" s="21" t="n">
        <v>2.9809375904018</v>
      </c>
      <c r="DE56" s="21" t="n">
        <v>2.87958821673033</v>
      </c>
      <c r="DF56" s="21" t="n">
        <v>2.79177441638032</v>
      </c>
      <c r="DG56" s="21" t="n">
        <v>3.247420177249</v>
      </c>
      <c r="DH56" s="21"/>
      <c r="DI56" s="21" t="n">
        <v>0</v>
      </c>
      <c r="DJ56" s="21"/>
      <c r="DK56" s="21" t="n">
        <v>3.21692639047257</v>
      </c>
      <c r="DL56" s="21" t="n">
        <v>4.16001322813814</v>
      </c>
      <c r="DM56" s="21" t="n">
        <v>3.85965841387528</v>
      </c>
      <c r="DN56" s="21" t="s">
        <v>98</v>
      </c>
      <c r="DO56" s="21" t="n">
        <v>3</v>
      </c>
      <c r="DP56" s="21" t="n">
        <v>0.292613636363636</v>
      </c>
      <c r="DQ56" s="21" t="n">
        <v>0</v>
      </c>
      <c r="DR56" s="20" t="s">
        <v>50</v>
      </c>
      <c r="DS56" s="21" t="n">
        <v>4.0878787045692</v>
      </c>
      <c r="DT56" s="21" t="n">
        <v>3.86339986584725</v>
      </c>
      <c r="DU56" s="21" t="n">
        <v>3.97314947647903</v>
      </c>
      <c r="DV56" s="21" t="n">
        <v>3.25738945377158</v>
      </c>
      <c r="DW56" s="21"/>
      <c r="DX56" s="21" t="s">
        <v>98</v>
      </c>
      <c r="DY56" s="21"/>
      <c r="DZ56" s="21" t="n">
        <v>4.22495156915924</v>
      </c>
      <c r="EA56" s="21" t="n">
        <v>4.38999709754875</v>
      </c>
      <c r="EB56" s="21" t="n">
        <v>3.42207171314741</v>
      </c>
      <c r="EC56" s="21" t="s">
        <v>98</v>
      </c>
      <c r="ED56" s="21" t="n">
        <v>3</v>
      </c>
      <c r="EE56" s="82"/>
      <c r="EF56" s="82"/>
      <c r="EG56" s="20" t="s">
        <v>50</v>
      </c>
      <c r="EH56" s="21" t="n">
        <v>5.8998817454663</v>
      </c>
      <c r="EI56" s="21" t="n">
        <v>5.92885593384836</v>
      </c>
      <c r="EJ56" s="21" t="n">
        <v>5.9161147382563</v>
      </c>
      <c r="EK56" s="21" t="s">
        <v>98</v>
      </c>
      <c r="EL56" s="21" t="n">
        <v>7</v>
      </c>
      <c r="EM56" s="21"/>
      <c r="EN56" s="21"/>
      <c r="EO56" s="21" t="n">
        <v>5.88224367533588</v>
      </c>
      <c r="EP56" s="21" t="n">
        <v>6.40556125619644</v>
      </c>
      <c r="EQ56" s="21" t="n">
        <v>5.5162227764664</v>
      </c>
      <c r="ER56" s="21" t="n">
        <v>6.31492194310167</v>
      </c>
      <c r="ES56" s="21" t="n">
        <v>3</v>
      </c>
      <c r="ET56" s="21" t="n">
        <v>5.20721694036301</v>
      </c>
      <c r="EU56" s="21" t="n">
        <v>2.8116079923882</v>
      </c>
      <c r="EV56" s="20" t="s">
        <v>50</v>
      </c>
      <c r="EW56" s="68" t="n">
        <v>3.83134389431227</v>
      </c>
      <c r="EX56" s="68" t="n">
        <v>3.77469011242433</v>
      </c>
      <c r="EY56" s="68" t="n">
        <v>3.79669421487603</v>
      </c>
      <c r="EZ56" s="68" t="n">
        <v>3.70870317002882</v>
      </c>
      <c r="FA56" s="68"/>
      <c r="FB56" s="68" t="s">
        <v>98</v>
      </c>
      <c r="FC56" s="68"/>
      <c r="FD56" s="68" t="n">
        <v>3.86999704985741</v>
      </c>
      <c r="FE56" s="68" t="n">
        <v>3.95000390188071</v>
      </c>
      <c r="FF56" s="68" t="n">
        <v>3.67477256822953</v>
      </c>
      <c r="FG56" s="68" t="s">
        <v>98</v>
      </c>
      <c r="FH56" s="68" t="n">
        <v>3</v>
      </c>
      <c r="FI56" s="82"/>
      <c r="FJ56" s="82"/>
      <c r="FK56" s="20" t="s">
        <v>50</v>
      </c>
      <c r="FL56" s="21" t="n">
        <v>3.94005556250238</v>
      </c>
      <c r="FM56" s="69" t="n">
        <v>4.16042135375538</v>
      </c>
      <c r="FN56" s="69" t="n">
        <v>4.16042135375538</v>
      </c>
      <c r="FO56" s="68"/>
      <c r="FP56" s="68"/>
      <c r="FQ56" s="68" t="s">
        <v>98</v>
      </c>
      <c r="FR56" s="68"/>
      <c r="FS56" s="70" t="n">
        <v>3.81344803971923</v>
      </c>
      <c r="FT56" s="68" t="n">
        <v>3.89000288220035</v>
      </c>
      <c r="FU56" s="68" t="n">
        <v>3.4410621761658</v>
      </c>
      <c r="FV56" s="68" t="n">
        <v>4.01135626216742</v>
      </c>
      <c r="FW56" s="68" t="n">
        <v>3</v>
      </c>
      <c r="FX56" s="82"/>
      <c r="FY56" s="82"/>
      <c r="FZ56" s="20" t="s">
        <v>50</v>
      </c>
      <c r="GA56" s="21" t="n">
        <v>3.37064714777235</v>
      </c>
      <c r="GB56" s="69" t="n">
        <v>2.80751975225315</v>
      </c>
      <c r="GC56" s="69" t="n">
        <v>2.80751975225315</v>
      </c>
      <c r="GD56" s="21"/>
      <c r="GE56" s="21"/>
      <c r="GF56" s="21" t="s">
        <v>98</v>
      </c>
      <c r="GG56" s="21"/>
      <c r="GH56" s="70" t="n">
        <v>4.06441987869302</v>
      </c>
      <c r="GI56" s="71" t="n">
        <v>4.3199812419399</v>
      </c>
      <c r="GJ56" s="71" t="n">
        <v>3.68411848289431</v>
      </c>
      <c r="GK56" s="71" t="s">
        <v>98</v>
      </c>
      <c r="GL56" s="21" t="n">
        <v>3</v>
      </c>
      <c r="GM56" s="21" t="n">
        <v>4.84933687002653</v>
      </c>
      <c r="GN56" s="21"/>
      <c r="GO56" s="20" t="s">
        <v>50</v>
      </c>
      <c r="GP56" s="21" t="n">
        <v>4.24145164673799</v>
      </c>
      <c r="GQ56" s="68" t="n">
        <v>4.73350961194883</v>
      </c>
      <c r="GR56" s="68" t="n">
        <v>5.73999160973271</v>
      </c>
      <c r="GS56" s="68" t="n">
        <v>3.55119519984516</v>
      </c>
      <c r="GT56" s="68"/>
      <c r="GU56" s="68" t="n">
        <v>0</v>
      </c>
      <c r="GV56" s="68"/>
      <c r="GW56" s="68" t="n">
        <v>3.44547845437993</v>
      </c>
      <c r="GX56" s="68" t="n">
        <v>3.4500076499388</v>
      </c>
      <c r="GY56" s="21" t="n">
        <v>3.58405994550409</v>
      </c>
      <c r="GZ56" s="21" t="n">
        <v>2.42882721575649</v>
      </c>
      <c r="HA56" s="21" t="s">
        <v>98</v>
      </c>
      <c r="HB56" s="21"/>
      <c r="HC56" s="21"/>
      <c r="HD56" s="20" t="s">
        <v>50</v>
      </c>
      <c r="HE56" s="68" t="n">
        <v>4.06547848426461</v>
      </c>
      <c r="HF56" s="68" t="n">
        <v>2.69700356929643</v>
      </c>
      <c r="HG56" s="68" t="n">
        <v>2.76706330070769</v>
      </c>
      <c r="HH56" s="68"/>
      <c r="HI56" s="68" t="n">
        <v>0.00650650650650651</v>
      </c>
      <c r="HJ56" s="21"/>
      <c r="HK56" s="21"/>
      <c r="HL56" s="21" t="n">
        <v>4.60006053599162</v>
      </c>
      <c r="HM56" s="68" t="n">
        <v>4.6</v>
      </c>
      <c r="HN56" s="21" t="n">
        <v>5.25365405495699</v>
      </c>
      <c r="HO56" s="21" t="s">
        <v>98</v>
      </c>
      <c r="HP56" s="21" t="n">
        <v>3</v>
      </c>
      <c r="HQ56" s="21" t="n">
        <v>1.09716599190283</v>
      </c>
    </row>
    <row r="57" s="64" customFormat="true" ht="11.45" hidden="false" customHeight="true" outlineLevel="0" collapsed="false">
      <c r="A57" s="58" t="s">
        <v>34</v>
      </c>
      <c r="B57" s="78" t="n">
        <v>1667.48206796071</v>
      </c>
      <c r="C57" s="78" t="e">
        <f aca="false"/>
        <v>#REF!</v>
      </c>
      <c r="D57" s="78" t="e">
        <f aca="false"/>
        <v>#REF!</v>
      </c>
      <c r="E57" s="78" t="e">
        <f aca="false"/>
        <v>#REF!</v>
      </c>
      <c r="F57" s="78" t="e">
        <f aca="false"/>
        <v>#REF!</v>
      </c>
      <c r="G57" s="79"/>
      <c r="H57" s="21"/>
      <c r="I57" s="58" t="s">
        <v>34</v>
      </c>
      <c r="J57" s="78" t="e">
        <f aca="false"/>
        <v>#REF!</v>
      </c>
      <c r="K57" s="78" t="e">
        <f aca="false"/>
        <v>#REF!</v>
      </c>
      <c r="L57" s="78" t="e">
        <f aca="false"/>
        <v>#REF!</v>
      </c>
      <c r="M57" s="78" t="e">
        <f aca="false"/>
        <v>#REF!</v>
      </c>
      <c r="N57" s="78" t="e">
        <f aca="false"/>
        <v>#REF!</v>
      </c>
      <c r="O57" s="78" t="e">
        <f aca="false"/>
        <v>#REF!</v>
      </c>
      <c r="P57" s="80" t="e">
        <f aca="false"/>
        <v>#REF!</v>
      </c>
      <c r="Q57" s="20" t="s">
        <v>51</v>
      </c>
      <c r="R57" s="21" t="n">
        <v>2.5446461380172</v>
      </c>
      <c r="S57" s="21" t="n">
        <v>1.75617576331706</v>
      </c>
      <c r="T57" s="21" t="n">
        <v>1.75617576331706</v>
      </c>
      <c r="U57" s="21"/>
      <c r="V57" s="21"/>
      <c r="W57" s="21" t="s">
        <v>98</v>
      </c>
      <c r="X57" s="21"/>
      <c r="Y57" s="21" t="n">
        <v>3.34667556148544</v>
      </c>
      <c r="Z57" s="21" t="n">
        <v>3.47259180415114</v>
      </c>
      <c r="AA57" s="21" t="n">
        <v>2.7063599458728</v>
      </c>
      <c r="AB57" s="21" t="s">
        <v>98</v>
      </c>
      <c r="AC57" s="21" t="s">
        <v>98</v>
      </c>
      <c r="AD57" s="21" t="s">
        <v>98</v>
      </c>
      <c r="AE57" s="21" t="e">
        <f aca="false"/>
        <v>#REF!</v>
      </c>
      <c r="AF57" s="20" t="s">
        <v>51</v>
      </c>
      <c r="AG57" s="21" t="n">
        <v>3.12426971543619</v>
      </c>
      <c r="AH57" s="21" t="n">
        <v>3.7931598756341</v>
      </c>
      <c r="AI57" s="21" t="n">
        <v>4.04381690792048</v>
      </c>
      <c r="AJ57" s="21" t="n">
        <v>0.902378999179656</v>
      </c>
      <c r="AK57" s="21"/>
      <c r="AL57" s="21" t="s">
        <v>98</v>
      </c>
      <c r="AM57" s="21"/>
      <c r="AN57" s="21" t="n">
        <v>2.87102090380779</v>
      </c>
      <c r="AO57" s="21" t="n">
        <v>2.60805354365347</v>
      </c>
      <c r="AP57" s="21" t="n">
        <v>3.65437713171999</v>
      </c>
      <c r="AQ57" s="21" t="s">
        <v>98</v>
      </c>
      <c r="AR57" s="21" t="n">
        <v>1.15642118076689</v>
      </c>
      <c r="AS57" s="21" t="n">
        <v>2.34604105571848</v>
      </c>
      <c r="AT57" s="21" t="n">
        <v>4.54392460451027</v>
      </c>
      <c r="AU57" s="20" t="s">
        <v>51</v>
      </c>
      <c r="AV57" s="21" t="n">
        <v>2.35344039691866</v>
      </c>
      <c r="AW57" s="67" t="n">
        <v>2.24223322827555</v>
      </c>
      <c r="AX57" s="67" t="n">
        <v>2.24223322827555</v>
      </c>
      <c r="AY57" s="21"/>
      <c r="AZ57" s="21"/>
      <c r="BA57" s="21" t="s">
        <v>98</v>
      </c>
      <c r="BB57" s="21"/>
      <c r="BC57" s="21" t="n">
        <v>2.41667093338795</v>
      </c>
      <c r="BD57" s="21" t="n">
        <v>2.24215246636771</v>
      </c>
      <c r="BE57" s="21" t="n">
        <v>3.5884030418251</v>
      </c>
      <c r="BF57" s="21" t="s">
        <v>98</v>
      </c>
      <c r="BG57" s="21" t="n">
        <v>0.803212851405622</v>
      </c>
      <c r="BH57" s="21" t="n">
        <v>1.26315789473684</v>
      </c>
      <c r="BI57" s="21"/>
      <c r="BJ57" s="20" t="s">
        <v>51</v>
      </c>
      <c r="BK57" s="21" t="n">
        <v>1.96521346284165</v>
      </c>
      <c r="BL57" s="21" t="n">
        <v>1.83303004749012</v>
      </c>
      <c r="BM57" s="21" t="n">
        <v>2.08322510260273</v>
      </c>
      <c r="BN57" s="21" t="n">
        <v>0.36563071297989</v>
      </c>
      <c r="BO57" s="21"/>
      <c r="BP57" s="21" t="s">
        <v>98</v>
      </c>
      <c r="BQ57" s="21"/>
      <c r="BR57" s="21" t="n">
        <v>2.13724584103512</v>
      </c>
      <c r="BS57" s="21" t="n">
        <v>2.32498939329656</v>
      </c>
      <c r="BT57" s="21" t="n">
        <v>2.84810126582279</v>
      </c>
      <c r="BU57" s="21" t="n">
        <v>0.200133422281521</v>
      </c>
      <c r="BV57" s="21" t="s">
        <v>98</v>
      </c>
      <c r="BW57" s="21" t="n">
        <v>1.01351351351351</v>
      </c>
      <c r="BX57" s="21"/>
      <c r="BY57" s="20" t="s">
        <v>51</v>
      </c>
      <c r="BZ57" s="21" t="n">
        <v>2.46202355339817</v>
      </c>
      <c r="CA57" s="21" t="n">
        <v>1.72086830213041</v>
      </c>
      <c r="CB57" s="21" t="n">
        <v>1.56982193064667</v>
      </c>
      <c r="CC57" s="21" t="n">
        <v>0.795100462017836</v>
      </c>
      <c r="CD57" s="21" t="n">
        <v>2.57285197570463</v>
      </c>
      <c r="CE57" s="21"/>
      <c r="CF57" s="21"/>
      <c r="CG57" s="21" t="n">
        <v>2.77034115228064</v>
      </c>
      <c r="CH57" s="21" t="n">
        <v>2.83067372510188</v>
      </c>
      <c r="CI57" s="21" t="n">
        <v>2.51679147687794</v>
      </c>
      <c r="CJ57" s="21" t="s">
        <v>98</v>
      </c>
      <c r="CK57" s="21" t="n">
        <v>0.170357751277683</v>
      </c>
      <c r="CL57" s="21"/>
      <c r="CM57" s="21"/>
      <c r="CN57" s="20" t="s">
        <v>51</v>
      </c>
      <c r="CO57" s="21" t="n">
        <v>2.07379397949839</v>
      </c>
      <c r="CP57" s="67" t="n">
        <v>2.38897626001648</v>
      </c>
      <c r="CQ57" s="67" t="n">
        <v>2.38897626001648</v>
      </c>
      <c r="CR57" s="21"/>
      <c r="CS57" s="21"/>
      <c r="CT57" s="21" t="s">
        <v>98</v>
      </c>
      <c r="CU57" s="21"/>
      <c r="CV57" s="21" t="n">
        <v>1.86847497316811</v>
      </c>
      <c r="CW57" s="21" t="n">
        <v>1.96007039262091</v>
      </c>
      <c r="CX57" s="21" t="n">
        <v>1.74907500840901</v>
      </c>
      <c r="CY57" s="21" t="s">
        <v>98</v>
      </c>
      <c r="CZ57" s="21" t="s">
        <v>98</v>
      </c>
      <c r="DA57" s="21" t="n">
        <v>0.764818355640535</v>
      </c>
      <c r="DB57" s="21"/>
      <c r="DC57" s="20" t="s">
        <v>51</v>
      </c>
      <c r="DD57" s="21" t="n">
        <v>2.12016017296244</v>
      </c>
      <c r="DE57" s="21" t="n">
        <v>2.06871034790463</v>
      </c>
      <c r="DF57" s="21" t="n">
        <v>2.67278330794573</v>
      </c>
      <c r="DG57" s="21" t="n">
        <v>1.13512201044069</v>
      </c>
      <c r="DH57" s="21"/>
      <c r="DI57" s="21" t="n">
        <v>0.723763570566948</v>
      </c>
      <c r="DJ57" s="21"/>
      <c r="DK57" s="21" t="n">
        <v>2.23995945774737</v>
      </c>
      <c r="DL57" s="21" t="n">
        <v>2.74011432890821</v>
      </c>
      <c r="DM57" s="21" t="n">
        <v>2.10512379187078</v>
      </c>
      <c r="DN57" s="21" t="s">
        <v>98</v>
      </c>
      <c r="DO57" s="21" t="n">
        <v>0.848789688777114</v>
      </c>
      <c r="DP57" s="21" t="n">
        <v>1.27840909090909</v>
      </c>
      <c r="DQ57" s="21" t="n">
        <v>1.58892128279883</v>
      </c>
      <c r="DR57" s="20" t="s">
        <v>51</v>
      </c>
      <c r="DS57" s="21" t="n">
        <v>3.20008797492715</v>
      </c>
      <c r="DT57" s="21" t="n">
        <v>2.97130218814017</v>
      </c>
      <c r="DU57" s="21" t="n">
        <v>3.29743271310194</v>
      </c>
      <c r="DV57" s="21" t="n">
        <v>1.17048947741783</v>
      </c>
      <c r="DW57" s="21"/>
      <c r="DX57" s="21" t="s">
        <v>98</v>
      </c>
      <c r="DY57" s="21"/>
      <c r="DZ57" s="21" t="n">
        <v>3.33979077876792</v>
      </c>
      <c r="EA57" s="21" t="n">
        <v>3.53043615926542</v>
      </c>
      <c r="EB57" s="21" t="n">
        <v>2.66932270916335</v>
      </c>
      <c r="EC57" s="21" t="s">
        <v>98</v>
      </c>
      <c r="ED57" s="21" t="n">
        <v>0.301962757926522</v>
      </c>
      <c r="EE57" s="21"/>
      <c r="EF57" s="21"/>
      <c r="EG57" s="20" t="s">
        <v>51</v>
      </c>
      <c r="EH57" s="21" t="n">
        <v>3.30804204279198</v>
      </c>
      <c r="EI57" s="21" t="n">
        <v>3.16355448581078</v>
      </c>
      <c r="EJ57" s="21" t="n">
        <v>3.02008940847416</v>
      </c>
      <c r="EK57" s="21" t="s">
        <v>98</v>
      </c>
      <c r="EL57" s="21" t="n">
        <v>15.224570673712</v>
      </c>
      <c r="EM57" s="21"/>
      <c r="EN57" s="21"/>
      <c r="EO57" s="21" t="n">
        <v>3.39599900743244</v>
      </c>
      <c r="EP57" s="21" t="n">
        <v>3.61705663867732</v>
      </c>
      <c r="EQ57" s="21" t="n">
        <v>3.69883757181668</v>
      </c>
      <c r="ER57" s="21" t="n">
        <v>2.95586021079325</v>
      </c>
      <c r="ES57" s="21" t="n">
        <v>1.45336034528319</v>
      </c>
      <c r="ET57" s="21" t="n">
        <v>2.39844425237684</v>
      </c>
      <c r="EU57" s="21" t="n">
        <v>1.10371075166508</v>
      </c>
      <c r="EV57" s="20" t="s">
        <v>51</v>
      </c>
      <c r="EW57" s="68" t="n">
        <v>2.57438475477875</v>
      </c>
      <c r="EX57" s="68" t="n">
        <v>2.15335831651773</v>
      </c>
      <c r="EY57" s="68" t="n">
        <v>2.59081299250432</v>
      </c>
      <c r="EZ57" s="68" t="n">
        <v>0.84149855907781</v>
      </c>
      <c r="FA57" s="68"/>
      <c r="FB57" s="68" t="s">
        <v>98</v>
      </c>
      <c r="FC57" s="68"/>
      <c r="FD57" s="68" t="n">
        <v>2.86163831251844</v>
      </c>
      <c r="FE57" s="68" t="n">
        <v>2.96803059074474</v>
      </c>
      <c r="FF57" s="68" t="n">
        <v>2.67669699090273</v>
      </c>
      <c r="FG57" s="68" t="s">
        <v>98</v>
      </c>
      <c r="FH57" s="68" t="n">
        <v>0.824742268041237</v>
      </c>
      <c r="FI57" s="21"/>
      <c r="FJ57" s="21"/>
      <c r="FK57" s="20" t="s">
        <v>51</v>
      </c>
      <c r="FL57" s="21" t="n">
        <v>1.90010710188815</v>
      </c>
      <c r="FM57" s="69" t="n">
        <v>1.90711742181564</v>
      </c>
      <c r="FN57" s="69" t="n">
        <v>1.90711742181564</v>
      </c>
      <c r="FO57" s="68"/>
      <c r="FP57" s="68"/>
      <c r="FQ57" s="68" t="s">
        <v>98</v>
      </c>
      <c r="FR57" s="68"/>
      <c r="FS57" s="70" t="n">
        <v>1.89607943845232</v>
      </c>
      <c r="FT57" s="68" t="n">
        <v>1.88578251739614</v>
      </c>
      <c r="FU57" s="68" t="n">
        <v>1.84585492227979</v>
      </c>
      <c r="FV57" s="68" t="n">
        <v>2.88773523685918</v>
      </c>
      <c r="FW57" s="68" t="n">
        <v>1.55733836715432</v>
      </c>
      <c r="FX57" s="21"/>
      <c r="FY57" s="21"/>
      <c r="FZ57" s="20" t="s">
        <v>51</v>
      </c>
      <c r="GA57" s="21" t="n">
        <v>2.24518419495518</v>
      </c>
      <c r="GB57" s="69" t="n">
        <v>2.56878548457538</v>
      </c>
      <c r="GC57" s="69" t="n">
        <v>2.56878548457538</v>
      </c>
      <c r="GD57" s="21"/>
      <c r="GE57" s="21"/>
      <c r="GF57" s="21" t="s">
        <v>98</v>
      </c>
      <c r="GG57" s="21"/>
      <c r="GH57" s="70" t="n">
        <v>1.84650753277245</v>
      </c>
      <c r="GI57" s="71" t="n">
        <v>2.23142756653249</v>
      </c>
      <c r="GJ57" s="71" t="n">
        <v>1.70510438299268</v>
      </c>
      <c r="GK57" s="71" t="s">
        <v>98</v>
      </c>
      <c r="GL57" s="21" t="n">
        <v>0.562719812426729</v>
      </c>
      <c r="GM57" s="21" t="n">
        <v>0.212201591511936</v>
      </c>
      <c r="GN57" s="21"/>
      <c r="GO57" s="20" t="s">
        <v>51</v>
      </c>
      <c r="GP57" s="21" t="n">
        <v>2.0480717211531</v>
      </c>
      <c r="GQ57" s="68" t="n">
        <v>2.16715500607447</v>
      </c>
      <c r="GR57" s="68" t="n">
        <v>2.48411842262975</v>
      </c>
      <c r="GS57" s="68" t="n">
        <v>1.8581244556276</v>
      </c>
      <c r="GT57" s="68"/>
      <c r="GU57" s="68" t="n">
        <v>0</v>
      </c>
      <c r="GV57" s="68"/>
      <c r="GW57" s="68" t="n">
        <v>1.8554377041126</v>
      </c>
      <c r="GX57" s="68" t="n">
        <v>1.83216034271726</v>
      </c>
      <c r="GY57" s="21" t="n">
        <v>2.11171662125341</v>
      </c>
      <c r="GZ57" s="21" t="n">
        <v>0.71620411817368</v>
      </c>
      <c r="HA57" s="21" t="s">
        <v>98</v>
      </c>
      <c r="HB57" s="21"/>
      <c r="HC57" s="21"/>
      <c r="HD57" s="20" t="s">
        <v>51</v>
      </c>
      <c r="HE57" s="68" t="n">
        <v>2.5619068008278</v>
      </c>
      <c r="HF57" s="68" t="n">
        <v>1.285454799497</v>
      </c>
      <c r="HG57" s="68" t="n">
        <v>1.28243558498091</v>
      </c>
      <c r="HH57" s="68"/>
      <c r="HI57" s="68" t="n">
        <v>1.4014014014014</v>
      </c>
      <c r="HJ57" s="21"/>
      <c r="HK57" s="21"/>
      <c r="HL57" s="21" t="n">
        <v>3.06054095359073</v>
      </c>
      <c r="HM57" s="68" t="n">
        <v>3.06914634805644</v>
      </c>
      <c r="HN57" s="21" t="n">
        <v>3.39096300008352</v>
      </c>
      <c r="HO57" s="21" t="s">
        <v>98</v>
      </c>
      <c r="HP57" s="21" t="n">
        <v>1.91112134469261</v>
      </c>
      <c r="HQ57" s="21" t="n">
        <v>0.809716599190283</v>
      </c>
    </row>
    <row r="58" s="64" customFormat="true" ht="11.45" hidden="false" customHeight="true" outlineLevel="0" collapsed="false">
      <c r="A58" s="58" t="s">
        <v>35</v>
      </c>
      <c r="B58" s="78" t="n">
        <v>44.4632317986742</v>
      </c>
      <c r="C58" s="78" t="e">
        <f aca="false"/>
        <v>#REF!</v>
      </c>
      <c r="D58" s="78" t="e">
        <f aca="false"/>
        <v>#REF!</v>
      </c>
      <c r="E58" s="78" t="e">
        <f aca="false"/>
        <v>#REF!</v>
      </c>
      <c r="F58" s="78" t="e">
        <f aca="false"/>
        <v>#REF!</v>
      </c>
      <c r="G58" s="79"/>
      <c r="H58" s="21"/>
      <c r="I58" s="58" t="s">
        <v>35</v>
      </c>
      <c r="J58" s="78" t="e">
        <f aca="false"/>
        <v>#REF!</v>
      </c>
      <c r="K58" s="78" t="e">
        <f aca="false"/>
        <v>#REF!</v>
      </c>
      <c r="L58" s="78" t="e">
        <f aca="false"/>
        <v>#REF!</v>
      </c>
      <c r="M58" s="78" t="e">
        <f aca="false"/>
        <v>#REF!</v>
      </c>
      <c r="N58" s="78" t="e">
        <f aca="false"/>
        <v>#REF!</v>
      </c>
      <c r="O58" s="78" t="e">
        <f aca="false"/>
        <v>#REF!</v>
      </c>
      <c r="P58" s="80" t="e">
        <f aca="false"/>
        <v>#REF!</v>
      </c>
      <c r="Q58" s="20" t="s">
        <v>52</v>
      </c>
      <c r="R58" s="21" t="n">
        <v>1.57706093189964</v>
      </c>
      <c r="S58" s="21" t="n">
        <v>1.42947103274559</v>
      </c>
      <c r="T58" s="21" t="n">
        <v>1.49799732977303</v>
      </c>
      <c r="U58" s="21"/>
      <c r="V58" s="21"/>
      <c r="W58" s="21" t="n">
        <v>0.288888888888889</v>
      </c>
      <c r="X58" s="21"/>
      <c r="Y58" s="21" t="n">
        <v>1.7720465890183</v>
      </c>
      <c r="Z58" s="21" t="n">
        <v>1.9548532731377</v>
      </c>
      <c r="AA58" s="21" t="n">
        <v>1.33557046979866</v>
      </c>
      <c r="AB58" s="21" t="n">
        <v>0</v>
      </c>
      <c r="AC58" s="21" t="n">
        <v>0</v>
      </c>
      <c r="AD58" s="21" t="n">
        <v>0</v>
      </c>
      <c r="AE58" s="21" t="e">
        <f aca="false"/>
        <v>#REF!</v>
      </c>
      <c r="AF58" s="20" t="s">
        <v>52</v>
      </c>
      <c r="AG58" s="21" t="n">
        <v>1.62001450326323</v>
      </c>
      <c r="AH58" s="21" t="n">
        <v>1.72215108834827</v>
      </c>
      <c r="AI58" s="21" t="n">
        <v>1.72363150867824</v>
      </c>
      <c r="AJ58" s="21" t="n">
        <v>1.6875</v>
      </c>
      <c r="AK58" s="21"/>
      <c r="AL58" s="21" t="s">
        <v>98</v>
      </c>
      <c r="AM58" s="21"/>
      <c r="AN58" s="21" t="n">
        <v>1.57966616084977</v>
      </c>
      <c r="AO58" s="21" t="n">
        <v>2.12185686653772</v>
      </c>
      <c r="AP58" s="21" t="n">
        <v>1.00959232613909</v>
      </c>
      <c r="AQ58" s="21" t="n">
        <v>0.333333333333333</v>
      </c>
      <c r="AR58" s="21" t="n">
        <v>1.28125</v>
      </c>
      <c r="AS58" s="21" t="n">
        <v>0.916666666666667</v>
      </c>
      <c r="AT58" s="21" t="n">
        <v>0.950749464668094</v>
      </c>
      <c r="AU58" s="20" t="s">
        <v>52</v>
      </c>
      <c r="AV58" s="21" t="n">
        <v>1.38423153692615</v>
      </c>
      <c r="AW58" s="67" t="n">
        <v>1.51142857142857</v>
      </c>
      <c r="AX58" s="67" t="n">
        <v>1.51142857142857</v>
      </c>
      <c r="AY58" s="21"/>
      <c r="AZ58" s="21"/>
      <c r="BA58" s="21" t="s">
        <v>98</v>
      </c>
      <c r="BB58" s="21"/>
      <c r="BC58" s="21" t="n">
        <v>1.3159509202454</v>
      </c>
      <c r="BD58" s="21" t="n">
        <v>1.79298245614035</v>
      </c>
      <c r="BE58" s="21" t="n">
        <v>0.907936507936508</v>
      </c>
      <c r="BF58" s="21" t="n">
        <v>0</v>
      </c>
      <c r="BG58" s="21" t="n">
        <v>1.45454545454545</v>
      </c>
      <c r="BH58" s="21" t="n">
        <v>1</v>
      </c>
      <c r="BI58" s="21"/>
      <c r="BJ58" s="20" t="s">
        <v>52</v>
      </c>
      <c r="BK58" s="21" t="n">
        <v>1.33590402742074</v>
      </c>
      <c r="BL58" s="21" t="n">
        <v>1.50268336314848</v>
      </c>
      <c r="BM58" s="21" t="n">
        <v>1.51717171717172</v>
      </c>
      <c r="BN58" s="21" t="n">
        <v>1.41666666666667</v>
      </c>
      <c r="BO58" s="21"/>
      <c r="BP58" s="21" t="n">
        <v>1</v>
      </c>
      <c r="BQ58" s="21"/>
      <c r="BR58" s="21" t="n">
        <v>1.18256578947368</v>
      </c>
      <c r="BS58" s="21" t="n">
        <v>1.68060836501901</v>
      </c>
      <c r="BT58" s="21" t="n">
        <v>1.19047619047619</v>
      </c>
      <c r="BU58" s="21" t="n">
        <v>0.378205128205128</v>
      </c>
      <c r="BV58" s="21" t="n">
        <v>0</v>
      </c>
      <c r="BW58" s="21" t="n">
        <v>1.19444444444444</v>
      </c>
      <c r="BX58" s="21"/>
      <c r="BY58" s="20" t="s">
        <v>52</v>
      </c>
      <c r="BZ58" s="21" t="n">
        <v>1.88296889436403</v>
      </c>
      <c r="CA58" s="21" t="n">
        <v>1.64578111946533</v>
      </c>
      <c r="CB58" s="21" t="n">
        <v>1.72064777327935</v>
      </c>
      <c r="CC58" s="21" t="n">
        <v>1.56944444444444</v>
      </c>
      <c r="CD58" s="21" t="n">
        <v>1.50320512820513</v>
      </c>
      <c r="CE58" s="21"/>
      <c r="CF58" s="21"/>
      <c r="CG58" s="21" t="n">
        <v>2.02146341463415</v>
      </c>
      <c r="CH58" s="21" t="n">
        <v>2.32945736434109</v>
      </c>
      <c r="CI58" s="21" t="n">
        <v>1.03571428571429</v>
      </c>
      <c r="CJ58" s="21" t="n">
        <v>0.666666666666667</v>
      </c>
      <c r="CK58" s="21" t="n">
        <v>1.8695652173913</v>
      </c>
      <c r="CL58" s="21"/>
      <c r="CM58" s="21"/>
      <c r="CN58" s="20" t="s">
        <v>52</v>
      </c>
      <c r="CO58" s="21" t="n">
        <v>1.43537414965986</v>
      </c>
      <c r="CP58" s="67" t="n">
        <v>1.2874109263658</v>
      </c>
      <c r="CQ58" s="67" t="n">
        <v>1.2874109263658</v>
      </c>
      <c r="CR58" s="21"/>
      <c r="CS58" s="21"/>
      <c r="CT58" s="21" t="s">
        <v>98</v>
      </c>
      <c r="CU58" s="21"/>
      <c r="CV58" s="21" t="n">
        <v>1.5704989154013</v>
      </c>
      <c r="CW58" s="21" t="n">
        <v>1.97244094488189</v>
      </c>
      <c r="CX58" s="21" t="n">
        <v>0.988304093567252</v>
      </c>
      <c r="CY58" s="21" t="n">
        <v>1</v>
      </c>
      <c r="CZ58" s="21" t="n">
        <v>0</v>
      </c>
      <c r="DA58" s="21" t="n">
        <v>1.76666666666667</v>
      </c>
      <c r="DB58" s="21"/>
      <c r="DC58" s="20" t="s">
        <v>52</v>
      </c>
      <c r="DD58" s="21" t="n">
        <v>1.27807203389831</v>
      </c>
      <c r="DE58" s="21" t="n">
        <v>1.39877835951134</v>
      </c>
      <c r="DF58" s="21" t="n">
        <v>1.46359385437542</v>
      </c>
      <c r="DG58" s="21" t="n">
        <v>1.29010695187166</v>
      </c>
      <c r="DH58" s="21"/>
      <c r="DI58" s="21" t="n">
        <v>1.06382978723404</v>
      </c>
      <c r="DJ58" s="21"/>
      <c r="DK58" s="21" t="n">
        <v>1.09164420485175</v>
      </c>
      <c r="DL58" s="21" t="n">
        <v>1.95409181636727</v>
      </c>
      <c r="DM58" s="21" t="n">
        <v>0.826638477801269</v>
      </c>
      <c r="DN58" s="21" t="n">
        <v>0.483870967741936</v>
      </c>
      <c r="DO58" s="21" t="n">
        <v>1</v>
      </c>
      <c r="DP58" s="21" t="n">
        <v>1.86666666666667</v>
      </c>
      <c r="DQ58" s="21" t="n">
        <v>0.37772397094431</v>
      </c>
      <c r="DR58" s="20" t="s">
        <v>52</v>
      </c>
      <c r="DS58" s="21" t="n">
        <v>1.78201368523949</v>
      </c>
      <c r="DT58" s="21" t="n">
        <v>1.53625498007968</v>
      </c>
      <c r="DU58" s="21" t="n">
        <v>1.58076923076923</v>
      </c>
      <c r="DV58" s="21" t="n">
        <v>1.32093023255814</v>
      </c>
      <c r="DW58" s="21"/>
      <c r="DX58" s="21" t="s">
        <v>98</v>
      </c>
      <c r="DY58" s="21"/>
      <c r="DZ58" s="21" t="n">
        <v>1.95203969128997</v>
      </c>
      <c r="EA58" s="21" t="n">
        <v>2.2562358276644</v>
      </c>
      <c r="EB58" s="21" t="n">
        <v>1.16173120728929</v>
      </c>
      <c r="EC58" s="21" t="n">
        <v>0.75</v>
      </c>
      <c r="ED58" s="21" t="n">
        <v>0.925</v>
      </c>
      <c r="EE58" s="21"/>
      <c r="EF58" s="21"/>
      <c r="EG58" s="20" t="s">
        <v>52</v>
      </c>
      <c r="EH58" s="21" t="n">
        <v>1.80366458837002</v>
      </c>
      <c r="EI58" s="21" t="n">
        <v>1.67436513742293</v>
      </c>
      <c r="EJ58" s="21" t="n">
        <v>1.68276955602537</v>
      </c>
      <c r="EK58" s="21" t="n">
        <v>0</v>
      </c>
      <c r="EL58" s="21" t="n">
        <v>0.953703703703704</v>
      </c>
      <c r="EM58" s="21"/>
      <c r="EN58" s="21"/>
      <c r="EO58" s="21" t="n">
        <v>1.89199029126214</v>
      </c>
      <c r="EP58" s="21" t="n">
        <v>2.40573993471164</v>
      </c>
      <c r="EQ58" s="21" t="n">
        <v>1.29936933385889</v>
      </c>
      <c r="ER58" s="21" t="n">
        <v>1.68693693693694</v>
      </c>
      <c r="ES58" s="21" t="n">
        <v>1.40243902439024</v>
      </c>
      <c r="ET58" s="21" t="n">
        <v>1.12849162011173</v>
      </c>
      <c r="EU58" s="21" t="n">
        <v>0.877697841726619</v>
      </c>
      <c r="EV58" s="20" t="s">
        <v>52</v>
      </c>
      <c r="EW58" s="68" t="n">
        <v>1.52981095492002</v>
      </c>
      <c r="EX58" s="68" t="n">
        <v>1.52366863905325</v>
      </c>
      <c r="EY58" s="68" t="n">
        <v>1.58997429305913</v>
      </c>
      <c r="EZ58" s="68" t="n">
        <v>1.30508474576271</v>
      </c>
      <c r="FA58" s="68"/>
      <c r="FB58" s="68" t="s">
        <v>98</v>
      </c>
      <c r="FC58" s="68"/>
      <c r="FD58" s="68" t="n">
        <v>1.53574833174452</v>
      </c>
      <c r="FE58" s="68" t="n">
        <v>1.76700434153401</v>
      </c>
      <c r="FF58" s="68" t="n">
        <v>1.11641791044776</v>
      </c>
      <c r="FG58" s="68" t="n">
        <v>0.333333333333333</v>
      </c>
      <c r="FH58" s="68" t="n">
        <v>0.75</v>
      </c>
      <c r="FI58" s="21"/>
      <c r="FJ58" s="21"/>
      <c r="FK58" s="20" t="s">
        <v>52</v>
      </c>
      <c r="FL58" s="21" t="n">
        <v>1.58980392156863</v>
      </c>
      <c r="FM58" s="69" t="n">
        <v>1.36869871043376</v>
      </c>
      <c r="FN58" s="69" t="n">
        <v>1.36869871043376</v>
      </c>
      <c r="FO58" s="68"/>
      <c r="FP58" s="68"/>
      <c r="FQ58" s="68" t="s">
        <v>98</v>
      </c>
      <c r="FR58" s="68"/>
      <c r="FS58" s="70" t="n">
        <v>1.76781500707881</v>
      </c>
      <c r="FT58" s="68" t="n">
        <v>2.03488372093023</v>
      </c>
      <c r="FU58" s="68" t="n">
        <v>1.10700389105058</v>
      </c>
      <c r="FV58" s="68" t="n">
        <v>1.22727272727273</v>
      </c>
      <c r="FW58" s="68" t="n">
        <v>2.03030303030303</v>
      </c>
      <c r="FX58" s="21"/>
      <c r="FY58" s="21"/>
      <c r="FZ58" s="20" t="s">
        <v>52</v>
      </c>
      <c r="GA58" s="21" t="n">
        <v>1.40483668341709</v>
      </c>
      <c r="GB58" s="69" t="n">
        <v>1.23653934652554</v>
      </c>
      <c r="GC58" s="69" t="n">
        <v>1.23653934652554</v>
      </c>
      <c r="GD58" s="21"/>
      <c r="GE58" s="21"/>
      <c r="GF58" s="21" t="s">
        <v>98</v>
      </c>
      <c r="GG58" s="21"/>
      <c r="GH58" s="70" t="n">
        <v>1.76656775469832</v>
      </c>
      <c r="GI58" s="71" t="n">
        <v>2.1932059447983</v>
      </c>
      <c r="GJ58" s="71" t="n">
        <v>1.41258741258741</v>
      </c>
      <c r="GK58" s="71" t="s">
        <v>98</v>
      </c>
      <c r="GL58" s="21" t="n">
        <v>1.43396226415094</v>
      </c>
      <c r="GM58" s="21" t="n">
        <v>1.22413793103448</v>
      </c>
      <c r="GN58" s="21"/>
      <c r="GO58" s="20" t="s">
        <v>52</v>
      </c>
      <c r="GP58" s="21" t="n">
        <v>1.54940878378378</v>
      </c>
      <c r="GQ58" s="68" t="n">
        <v>1.47215346534653</v>
      </c>
      <c r="GR58" s="68" t="n">
        <v>1.51547231270358</v>
      </c>
      <c r="GS58" s="68" t="n">
        <v>1.36585365853659</v>
      </c>
      <c r="GT58" s="68"/>
      <c r="GU58" s="68" t="n">
        <v>1.16666666666667</v>
      </c>
      <c r="GV58" s="68"/>
      <c r="GW58" s="68" t="n">
        <v>1.71542553191489</v>
      </c>
      <c r="GX58" s="68" t="n">
        <v>2.13221153846154</v>
      </c>
      <c r="GY58" s="21" t="n">
        <v>1.3515625</v>
      </c>
      <c r="GZ58" s="21" t="n">
        <v>0.76</v>
      </c>
      <c r="HA58" s="21" t="n">
        <v>0</v>
      </c>
      <c r="HB58" s="21"/>
      <c r="HC58" s="21"/>
      <c r="HD58" s="20" t="s">
        <v>52</v>
      </c>
      <c r="HE58" s="68" t="n">
        <v>1.5615375138598</v>
      </c>
      <c r="HF58" s="68" t="n">
        <v>1.42714884696017</v>
      </c>
      <c r="HG58" s="68" t="n">
        <v>1.44444444444444</v>
      </c>
      <c r="HH58" s="68"/>
      <c r="HI58" s="68" t="n">
        <v>1.11111111111111</v>
      </c>
      <c r="HJ58" s="21"/>
      <c r="HK58" s="21"/>
      <c r="HL58" s="21" t="n">
        <v>1.68077191350849</v>
      </c>
      <c r="HM58" s="68" t="n">
        <v>1.82386363636364</v>
      </c>
      <c r="HN58" s="21" t="n">
        <v>1.01029411764706</v>
      </c>
      <c r="HO58" s="21" t="n">
        <v>0.388888888888889</v>
      </c>
      <c r="HP58" s="21" t="n">
        <v>1.46575342465753</v>
      </c>
      <c r="HQ58" s="21" t="n">
        <v>0.8</v>
      </c>
    </row>
    <row r="59" s="64" customFormat="true" ht="11.45" hidden="false" customHeight="true" outlineLevel="0" collapsed="false">
      <c r="A59" s="58" t="s">
        <v>36</v>
      </c>
      <c r="B59" s="78" t="n">
        <v>28.3805300079096</v>
      </c>
      <c r="C59" s="78" t="e">
        <f aca="false"/>
        <v>#REF!</v>
      </c>
      <c r="D59" s="78" t="e">
        <f aca="false"/>
        <v>#REF!</v>
      </c>
      <c r="E59" s="78" t="e">
        <f aca="false"/>
        <v>#REF!</v>
      </c>
      <c r="F59" s="78" t="e">
        <f aca="false"/>
        <v>#REF!</v>
      </c>
      <c r="G59" s="79"/>
      <c r="H59" s="21"/>
      <c r="I59" s="58" t="s">
        <v>36</v>
      </c>
      <c r="J59" s="78" t="e">
        <f aca="false"/>
        <v>#REF!</v>
      </c>
      <c r="K59" s="78" t="e">
        <f aca="false"/>
        <v>#REF!</v>
      </c>
      <c r="L59" s="78" t="e">
        <f aca="false"/>
        <v>#REF!</v>
      </c>
      <c r="M59" s="78" t="e">
        <f aca="false"/>
        <v>#REF!</v>
      </c>
      <c r="N59" s="78" t="e">
        <f aca="false"/>
        <v>#REF!</v>
      </c>
      <c r="O59" s="78" t="e">
        <f aca="false"/>
        <v>#REF!</v>
      </c>
      <c r="P59" s="80" t="e">
        <f aca="false"/>
        <v>#REF!</v>
      </c>
      <c r="Q59" s="20" t="s">
        <v>53</v>
      </c>
      <c r="R59" s="21" t="n">
        <v>2.75344180225282</v>
      </c>
      <c r="S59" s="21" t="n">
        <v>2.84461152882206</v>
      </c>
      <c r="T59" s="21" t="n">
        <v>2.84771573604061</v>
      </c>
      <c r="U59" s="21"/>
      <c r="V59" s="21"/>
      <c r="W59" s="21" t="n">
        <v>2.6</v>
      </c>
      <c r="X59" s="21"/>
      <c r="Y59" s="21" t="n">
        <v>2.6625</v>
      </c>
      <c r="Z59" s="21" t="n">
        <v>2.81168831168831</v>
      </c>
      <c r="AA59" s="21" t="n">
        <v>2.42682926829268</v>
      </c>
      <c r="AB59" s="21" t="s">
        <v>98</v>
      </c>
      <c r="AC59" s="21" t="n">
        <v>0</v>
      </c>
      <c r="AD59" s="21" t="s">
        <v>98</v>
      </c>
      <c r="AE59" s="21" t="e">
        <f aca="false"/>
        <v>#REF!</v>
      </c>
      <c r="AF59" s="20" t="s">
        <v>53</v>
      </c>
      <c r="AG59" s="21" t="n">
        <v>2.91074918566775</v>
      </c>
      <c r="AH59" s="21" t="n">
        <v>3.53018372703412</v>
      </c>
      <c r="AI59" s="21" t="n">
        <v>3.5467032967033</v>
      </c>
      <c r="AJ59" s="21" t="n">
        <v>3.17647058823529</v>
      </c>
      <c r="AK59" s="21"/>
      <c r="AL59" s="21" t="s">
        <v>98</v>
      </c>
      <c r="AM59" s="21"/>
      <c r="AN59" s="21" t="n">
        <v>2.70623916811092</v>
      </c>
      <c r="AO59" s="21" t="n">
        <v>2.82731958762887</v>
      </c>
      <c r="AP59" s="21" t="n">
        <v>2.98581560283688</v>
      </c>
      <c r="AQ59" s="21" t="s">
        <v>98</v>
      </c>
      <c r="AR59" s="21" t="n">
        <v>0.518987341772152</v>
      </c>
      <c r="AS59" s="21" t="n">
        <v>0.916666666666667</v>
      </c>
      <c r="AT59" s="21" t="n">
        <v>3.3134328358209</v>
      </c>
      <c r="AU59" s="20" t="s">
        <v>53</v>
      </c>
      <c r="AV59" s="21" t="n">
        <v>2.41217391304348</v>
      </c>
      <c r="AW59" s="67" t="n">
        <v>2.29004329004329</v>
      </c>
      <c r="AX59" s="67" t="n">
        <v>2.29004329004329</v>
      </c>
      <c r="AY59" s="21"/>
      <c r="AZ59" s="21"/>
      <c r="BA59" s="21" t="s">
        <v>98</v>
      </c>
      <c r="BB59" s="21"/>
      <c r="BC59" s="21" t="n">
        <v>2.49418604651163</v>
      </c>
      <c r="BD59" s="21" t="n">
        <v>3.21383647798742</v>
      </c>
      <c r="BE59" s="21" t="n">
        <v>3.76315789473684</v>
      </c>
      <c r="BF59" s="21" t="s">
        <v>98</v>
      </c>
      <c r="BG59" s="21" t="n">
        <v>0.415584415584416</v>
      </c>
      <c r="BH59" s="21" t="n">
        <v>0.90625</v>
      </c>
      <c r="BI59" s="21"/>
      <c r="BJ59" s="20" t="s">
        <v>53</v>
      </c>
      <c r="BK59" s="21" t="n">
        <v>2.34436090225564</v>
      </c>
      <c r="BL59" s="21" t="n">
        <v>2.19895287958115</v>
      </c>
      <c r="BM59" s="21" t="n">
        <v>2.13352272727273</v>
      </c>
      <c r="BN59" s="21" t="n">
        <v>2.83333333333333</v>
      </c>
      <c r="BO59" s="21"/>
      <c r="BP59" s="21" t="s">
        <v>98</v>
      </c>
      <c r="BQ59" s="21"/>
      <c r="BR59" s="21" t="n">
        <v>2.54063604240283</v>
      </c>
      <c r="BS59" s="21" t="n">
        <v>3.06944444444444</v>
      </c>
      <c r="BT59" s="21" t="n">
        <v>3.64583333333333</v>
      </c>
      <c r="BU59" s="21" t="n">
        <v>2.45833333333333</v>
      </c>
      <c r="BV59" s="21" t="n">
        <v>0</v>
      </c>
      <c r="BW59" s="21" t="n">
        <v>1</v>
      </c>
      <c r="BX59" s="21"/>
      <c r="BY59" s="20" t="s">
        <v>53</v>
      </c>
      <c r="BZ59" s="21" t="n">
        <v>2.51191454396056</v>
      </c>
      <c r="CA59" s="21" t="n">
        <v>2.44114002478315</v>
      </c>
      <c r="CB59" s="21" t="n">
        <v>2.68421052631579</v>
      </c>
      <c r="CC59" s="21" t="n">
        <v>2.825</v>
      </c>
      <c r="CD59" s="21" t="n">
        <v>1.86111111111111</v>
      </c>
      <c r="CE59" s="21"/>
      <c r="CF59" s="21"/>
      <c r="CG59" s="21" t="n">
        <v>2.54701905347265</v>
      </c>
      <c r="CH59" s="21" t="n">
        <v>2.70720720720721</v>
      </c>
      <c r="CI59" s="21" t="n">
        <v>2.34761904761905</v>
      </c>
      <c r="CJ59" s="21" t="s">
        <v>98</v>
      </c>
      <c r="CK59" s="21" t="n">
        <v>0.505882352941176</v>
      </c>
      <c r="CL59" s="21"/>
      <c r="CM59" s="21"/>
      <c r="CN59" s="20" t="s">
        <v>53</v>
      </c>
      <c r="CO59" s="21" t="n">
        <v>2.36194029850746</v>
      </c>
      <c r="CP59" s="67" t="n">
        <v>1.81270903010033</v>
      </c>
      <c r="CQ59" s="67" t="n">
        <v>1.81270903010033</v>
      </c>
      <c r="CR59" s="21"/>
      <c r="CS59" s="21"/>
      <c r="CT59" s="21" t="s">
        <v>98</v>
      </c>
      <c r="CU59" s="21"/>
      <c r="CV59" s="21" t="n">
        <v>3.05485232067511</v>
      </c>
      <c r="CW59" s="21" t="n">
        <v>3.43150684931507</v>
      </c>
      <c r="CX59" s="21" t="n">
        <v>3.38</v>
      </c>
      <c r="CY59" s="21" t="s">
        <v>98</v>
      </c>
      <c r="CZ59" s="21" t="n">
        <v>0</v>
      </c>
      <c r="DA59" s="21" t="n">
        <v>1.82758620689655</v>
      </c>
      <c r="DB59" s="21"/>
      <c r="DC59" s="20" t="s">
        <v>53</v>
      </c>
      <c r="DD59" s="21" t="n">
        <v>2.63715846994536</v>
      </c>
      <c r="DE59" s="21" t="n">
        <v>2.87275985663082</v>
      </c>
      <c r="DF59" s="21" t="n">
        <v>2.84545454545455</v>
      </c>
      <c r="DG59" s="21" t="n">
        <v>3.60074626865672</v>
      </c>
      <c r="DH59" s="21"/>
      <c r="DI59" s="21" t="n">
        <v>0.641025641025641</v>
      </c>
      <c r="DJ59" s="21"/>
      <c r="DK59" s="21" t="n">
        <v>2.26890756302521</v>
      </c>
      <c r="DL59" s="21" t="n">
        <v>3.44718309859155</v>
      </c>
      <c r="DM59" s="21" t="n">
        <v>2.35542168674699</v>
      </c>
      <c r="DN59" s="21" t="s">
        <v>98</v>
      </c>
      <c r="DO59" s="21" t="n">
        <v>0.344594594594595</v>
      </c>
      <c r="DP59" s="21" t="n">
        <v>1.27272727272727</v>
      </c>
      <c r="DQ59" s="21" t="n">
        <v>1.65957446808511</v>
      </c>
      <c r="DR59" s="20" t="s">
        <v>53</v>
      </c>
      <c r="DS59" s="21" t="n">
        <v>2.32624415142493</v>
      </c>
      <c r="DT59" s="21" t="n">
        <v>2.10021786492375</v>
      </c>
      <c r="DU59" s="21" t="n">
        <v>1.93867924528302</v>
      </c>
      <c r="DV59" s="21" t="n">
        <v>4.05714285714286</v>
      </c>
      <c r="DW59" s="21"/>
      <c r="DX59" s="21" t="s">
        <v>98</v>
      </c>
      <c r="DY59" s="21"/>
      <c r="DZ59" s="21" t="n">
        <v>2.47103977669225</v>
      </c>
      <c r="EA59" s="21" t="n">
        <v>2.73351648351648</v>
      </c>
      <c r="EB59" s="21" t="n">
        <v>2.35023041474654</v>
      </c>
      <c r="EC59" s="21" t="s">
        <v>98</v>
      </c>
      <c r="ED59" s="21" t="n">
        <v>0.298387096774194</v>
      </c>
      <c r="EE59" s="21"/>
      <c r="EF59" s="21"/>
      <c r="EG59" s="20" t="s">
        <v>53</v>
      </c>
      <c r="EH59" s="21" t="n">
        <v>2.55558894230769</v>
      </c>
      <c r="EI59" s="21" t="n">
        <v>2.40426170468187</v>
      </c>
      <c r="EJ59" s="21" t="n">
        <v>2.41453056271803</v>
      </c>
      <c r="EK59" s="21" t="s">
        <v>98</v>
      </c>
      <c r="EL59" s="21" t="n">
        <v>1.45070422535211</v>
      </c>
      <c r="EM59" s="21"/>
      <c r="EN59" s="21"/>
      <c r="EO59" s="21" t="n">
        <v>2.65667602245389</v>
      </c>
      <c r="EP59" s="21" t="n">
        <v>2.91527938025383</v>
      </c>
      <c r="EQ59" s="21" t="n">
        <v>3.20827250608273</v>
      </c>
      <c r="ER59" s="21" t="n">
        <v>2.675</v>
      </c>
      <c r="ES59" s="21" t="n">
        <v>0.78551912568306</v>
      </c>
      <c r="ET59" s="21" t="n">
        <v>1.83636363636364</v>
      </c>
      <c r="EU59" s="21" t="s">
        <v>98</v>
      </c>
      <c r="EV59" s="20" t="s">
        <v>53</v>
      </c>
      <c r="EW59" s="68" t="n">
        <v>2.56376929325751</v>
      </c>
      <c r="EX59" s="68" t="n">
        <v>2.72007042253521</v>
      </c>
      <c r="EY59" s="68" t="n">
        <v>2.55578512396694</v>
      </c>
      <c r="EZ59" s="68" t="n">
        <v>3.66666666666667</v>
      </c>
      <c r="FA59" s="68"/>
      <c r="FB59" s="68" t="s">
        <v>98</v>
      </c>
      <c r="FC59" s="68"/>
      <c r="FD59" s="68" t="n">
        <v>2.42986425339367</v>
      </c>
      <c r="FE59" s="68" t="n">
        <v>2.73766816143498</v>
      </c>
      <c r="FF59" s="68" t="n">
        <v>2.3375</v>
      </c>
      <c r="FG59" s="68" t="s">
        <v>98</v>
      </c>
      <c r="FH59" s="68" t="n">
        <v>0.263157894736842</v>
      </c>
      <c r="FI59" s="21"/>
      <c r="FJ59" s="21"/>
      <c r="FK59" s="20" t="s">
        <v>53</v>
      </c>
      <c r="FL59" s="21" t="n">
        <v>2.44609814963797</v>
      </c>
      <c r="FM59" s="69" t="n">
        <v>2.33266733266733</v>
      </c>
      <c r="FN59" s="69" t="n">
        <v>2.33266733266733</v>
      </c>
      <c r="FO59" s="68"/>
      <c r="FP59" s="68"/>
      <c r="FQ59" s="68" t="s">
        <v>98</v>
      </c>
      <c r="FR59" s="68"/>
      <c r="FS59" s="70" t="n">
        <v>2.52255892255892</v>
      </c>
      <c r="FT59" s="68" t="n">
        <v>2.67776777677768</v>
      </c>
      <c r="FU59" s="68" t="n">
        <v>2.845</v>
      </c>
      <c r="FV59" s="68" t="n">
        <v>2.7</v>
      </c>
      <c r="FW59" s="68" t="n">
        <v>0.540322580645161</v>
      </c>
      <c r="FX59" s="21"/>
      <c r="FY59" s="21"/>
      <c r="FZ59" s="20" t="s">
        <v>53</v>
      </c>
      <c r="GA59" s="21" t="n">
        <v>2.78344741754823</v>
      </c>
      <c r="GB59" s="69" t="n">
        <v>3.19121140142518</v>
      </c>
      <c r="GC59" s="69" t="n">
        <v>3.19121140142518</v>
      </c>
      <c r="GD59" s="21"/>
      <c r="GE59" s="21"/>
      <c r="GF59" s="21" t="s">
        <v>98</v>
      </c>
      <c r="GG59" s="21"/>
      <c r="GH59" s="70" t="n">
        <v>2.33464052287582</v>
      </c>
      <c r="GI59" s="71" t="n">
        <v>2.95142857142857</v>
      </c>
      <c r="GJ59" s="71" t="n">
        <v>3.62874251497006</v>
      </c>
      <c r="GK59" s="71" t="s">
        <v>98</v>
      </c>
      <c r="GL59" s="21" t="n">
        <v>0.434285714285714</v>
      </c>
      <c r="GM59" s="21" t="n">
        <v>0.972602739726027</v>
      </c>
      <c r="GN59" s="21"/>
      <c r="GO59" s="20" t="s">
        <v>53</v>
      </c>
      <c r="GP59" s="21" t="n">
        <v>2.9095955590801</v>
      </c>
      <c r="GQ59" s="68" t="n">
        <v>2.8220640569395</v>
      </c>
      <c r="GR59" s="68" t="n">
        <v>3.13827993254637</v>
      </c>
      <c r="GS59" s="68" t="n">
        <v>2.35789473684211</v>
      </c>
      <c r="GT59" s="68"/>
      <c r="GU59" s="68" t="n">
        <v>1.16666666666667</v>
      </c>
      <c r="GV59" s="68"/>
      <c r="GW59" s="68" t="n">
        <v>3.08612440191388</v>
      </c>
      <c r="GX59" s="68" t="n">
        <v>3.39846743295019</v>
      </c>
      <c r="GY59" s="21" t="n">
        <v>2.88333333333333</v>
      </c>
      <c r="GZ59" s="21" t="n">
        <v>4.75</v>
      </c>
      <c r="HA59" s="21" t="n">
        <v>0</v>
      </c>
      <c r="HB59" s="21"/>
      <c r="HC59" s="21"/>
      <c r="HD59" s="20" t="s">
        <v>53</v>
      </c>
      <c r="HE59" s="68" t="n">
        <v>2.07684745207275</v>
      </c>
      <c r="HF59" s="68" t="n">
        <v>2.02755026061057</v>
      </c>
      <c r="HG59" s="68" t="n">
        <v>2.05505308690523</v>
      </c>
      <c r="HH59" s="68"/>
      <c r="HI59" s="68" t="n">
        <v>1.53846153846154</v>
      </c>
      <c r="HJ59" s="21"/>
      <c r="HK59" s="21"/>
      <c r="HL59" s="21" t="n">
        <v>2.11559847819725</v>
      </c>
      <c r="HM59" s="68" t="n">
        <v>2.18441646818646</v>
      </c>
      <c r="HN59" s="21" t="n">
        <v>2.48913043478261</v>
      </c>
      <c r="HO59" s="21" t="s">
        <v>98</v>
      </c>
      <c r="HP59" s="21" t="n">
        <v>0.551546391752577</v>
      </c>
      <c r="HQ59" s="21" t="n">
        <v>1</v>
      </c>
    </row>
    <row r="60" s="64" customFormat="true" ht="11.45" hidden="false" customHeight="true" outlineLevel="0" collapsed="false">
      <c r="A60" s="58" t="s">
        <v>37</v>
      </c>
      <c r="B60" s="78" t="n">
        <v>125.567426066309</v>
      </c>
      <c r="C60" s="78" t="e">
        <f aca="false"/>
        <v>#REF!</v>
      </c>
      <c r="D60" s="78" t="e">
        <f aca="false"/>
        <v>#REF!</v>
      </c>
      <c r="E60" s="78" t="e">
        <f aca="false"/>
        <v>#REF!</v>
      </c>
      <c r="F60" s="78" t="e">
        <f aca="false"/>
        <v>#REF!</v>
      </c>
      <c r="G60" s="79"/>
      <c r="H60" s="21"/>
      <c r="I60" s="58" t="s">
        <v>37</v>
      </c>
      <c r="J60" s="78" t="e">
        <f aca="false"/>
        <v>#REF!</v>
      </c>
      <c r="K60" s="78" t="e">
        <f aca="false"/>
        <v>#REF!</v>
      </c>
      <c r="L60" s="78" t="e">
        <f aca="false"/>
        <v>#REF!</v>
      </c>
      <c r="M60" s="78" t="e">
        <f aca="false"/>
        <v>#REF!</v>
      </c>
      <c r="N60" s="78" t="e">
        <f aca="false"/>
        <v>#REF!</v>
      </c>
      <c r="O60" s="78" t="e">
        <f aca="false"/>
        <v>#REF!</v>
      </c>
      <c r="P60" s="80" t="e">
        <f aca="false"/>
        <v>#REF!</v>
      </c>
      <c r="Q60" s="20" t="s">
        <v>54</v>
      </c>
      <c r="R60" s="21" t="n">
        <v>426.692143749541</v>
      </c>
      <c r="S60" s="21" t="n">
        <v>375.100196749982</v>
      </c>
      <c r="T60" s="21" t="n">
        <v>375.100196749982</v>
      </c>
      <c r="U60" s="21"/>
      <c r="V60" s="21"/>
      <c r="W60" s="21" t="s">
        <v>98</v>
      </c>
      <c r="X60" s="21"/>
      <c r="Y60" s="21" t="n">
        <v>479.171299384775</v>
      </c>
      <c r="Z60" s="21" t="n">
        <v>535.657264502395</v>
      </c>
      <c r="AA60" s="21" t="n">
        <v>191.926026161479</v>
      </c>
      <c r="AB60" s="21" t="s">
        <v>98</v>
      </c>
      <c r="AC60" s="21" t="s">
        <v>98</v>
      </c>
      <c r="AD60" s="21" t="s">
        <v>98</v>
      </c>
      <c r="AE60" s="21" t="e">
        <f aca="false"/>
        <v>#REF!</v>
      </c>
      <c r="AF60" s="20" t="s">
        <v>54</v>
      </c>
      <c r="AG60" s="21" t="n">
        <v>410.316561505689</v>
      </c>
      <c r="AH60" s="21" t="n">
        <v>474.29225985927</v>
      </c>
      <c r="AI60" s="21" t="n">
        <v>458.619340612441</v>
      </c>
      <c r="AJ60" s="21" t="n">
        <v>655.045118949959</v>
      </c>
      <c r="AK60" s="21"/>
      <c r="AL60" s="21" t="s">
        <v>98</v>
      </c>
      <c r="AM60" s="21"/>
      <c r="AN60" s="21" t="n">
        <v>386.094692886262</v>
      </c>
      <c r="AO60" s="21" t="n">
        <v>452.638690317208</v>
      </c>
      <c r="AP60" s="21" t="n">
        <v>128.796491797954</v>
      </c>
      <c r="AQ60" s="21" t="s">
        <v>98</v>
      </c>
      <c r="AR60" s="21" t="n">
        <v>47.4741326841144</v>
      </c>
      <c r="AS60" s="21" t="n">
        <v>190.615835777126</v>
      </c>
      <c r="AT60" s="21" t="n">
        <v>158.532480646247</v>
      </c>
      <c r="AU60" s="20" t="s">
        <v>54</v>
      </c>
      <c r="AV60" s="21" t="n">
        <v>324.128476302389</v>
      </c>
      <c r="AW60" s="67" t="n">
        <v>375.866726699685</v>
      </c>
      <c r="AX60" s="67" t="n">
        <v>375.866726699685</v>
      </c>
      <c r="AY60" s="21"/>
      <c r="AZ60" s="21"/>
      <c r="BA60" s="21" t="s">
        <v>98</v>
      </c>
      <c r="BB60" s="21"/>
      <c r="BC60" s="21" t="n">
        <v>294.710972300445</v>
      </c>
      <c r="BD60" s="21" t="n">
        <v>359.700066161876</v>
      </c>
      <c r="BE60" s="21" t="n">
        <v>167.300380228137</v>
      </c>
      <c r="BF60" s="21" t="s">
        <v>98</v>
      </c>
      <c r="BG60" s="21" t="n">
        <v>77.1084337349398</v>
      </c>
      <c r="BH60" s="21" t="n">
        <v>132.631578947368</v>
      </c>
      <c r="BI60" s="21"/>
      <c r="BJ60" s="20" t="s">
        <v>54</v>
      </c>
      <c r="BK60" s="21" t="n">
        <v>305.42378836935</v>
      </c>
      <c r="BL60" s="21" t="n">
        <v>348.36447561138</v>
      </c>
      <c r="BM60" s="21" t="n">
        <v>341.939841030703</v>
      </c>
      <c r="BN60" s="21" t="n">
        <v>386.045094454601</v>
      </c>
      <c r="BO60" s="21"/>
      <c r="BP60" s="21" t="s">
        <v>98</v>
      </c>
      <c r="BQ60" s="21"/>
      <c r="BR60" s="21" t="n">
        <v>249.537892791128</v>
      </c>
      <c r="BS60" s="21" t="n">
        <v>308.442935935511</v>
      </c>
      <c r="BT60" s="21" t="n">
        <v>138.537271448664</v>
      </c>
      <c r="BU60" s="21" t="n">
        <v>105.403602401601</v>
      </c>
      <c r="BV60" s="21" t="s">
        <v>98</v>
      </c>
      <c r="BW60" s="21" t="n">
        <v>112.331081081081</v>
      </c>
      <c r="BX60" s="21"/>
      <c r="BY60" s="20" t="s">
        <v>54</v>
      </c>
      <c r="BZ60" s="21" t="n">
        <v>313.223449085187</v>
      </c>
      <c r="CA60" s="21" t="n">
        <v>339.573918657198</v>
      </c>
      <c r="CB60" s="21" t="n">
        <v>387.613245860669</v>
      </c>
      <c r="CC60" s="21" t="n">
        <v>425.378747179542</v>
      </c>
      <c r="CD60" s="21" t="n">
        <v>201.119224732137</v>
      </c>
      <c r="CE60" s="21"/>
      <c r="CF60" s="21"/>
      <c r="CG60" s="21" t="n">
        <v>302.261759892577</v>
      </c>
      <c r="CH60" s="21" t="n">
        <v>323.066229957726</v>
      </c>
      <c r="CI60" s="21" t="n">
        <v>153.709565351656</v>
      </c>
      <c r="CJ60" s="21" t="s">
        <v>98</v>
      </c>
      <c r="CK60" s="21" t="n">
        <v>80.0681431005111</v>
      </c>
      <c r="CL60" s="21"/>
      <c r="CM60" s="21"/>
      <c r="CN60" s="20" t="s">
        <v>54</v>
      </c>
      <c r="CO60" s="21" t="n">
        <v>319.104310064695</v>
      </c>
      <c r="CP60" s="67" t="n">
        <v>400.659027933798</v>
      </c>
      <c r="CQ60" s="67" t="n">
        <v>400.659027933798</v>
      </c>
      <c r="CR60" s="21"/>
      <c r="CS60" s="21"/>
      <c r="CT60" s="21" t="s">
        <v>98</v>
      </c>
      <c r="CU60" s="21"/>
      <c r="CV60" s="21" t="n">
        <v>265.977168504244</v>
      </c>
      <c r="CW60" s="21" t="n">
        <v>297.287456763153</v>
      </c>
      <c r="CX60" s="21" t="n">
        <v>134.544231416078</v>
      </c>
      <c r="CY60" s="21" t="s">
        <v>98</v>
      </c>
      <c r="CZ60" s="21" t="s">
        <v>98</v>
      </c>
      <c r="DA60" s="21" t="n">
        <v>146.271510516252</v>
      </c>
      <c r="DB60" s="21"/>
      <c r="DC60" s="20" t="s">
        <v>54</v>
      </c>
      <c r="DD60" s="21" t="n">
        <v>377.578830371961</v>
      </c>
      <c r="DE60" s="21" t="n">
        <v>441.676732721752</v>
      </c>
      <c r="DF60" s="21" t="n">
        <v>423.252683410677</v>
      </c>
      <c r="DG60" s="21" t="n">
        <v>487.495447371616</v>
      </c>
      <c r="DH60" s="21"/>
      <c r="DI60" s="21" t="n">
        <v>252.915158825895</v>
      </c>
      <c r="DJ60" s="21"/>
      <c r="DK60" s="21" t="n">
        <v>228.328899024452</v>
      </c>
      <c r="DL60" s="21" t="n">
        <v>298.625218500496</v>
      </c>
      <c r="DM60" s="21" t="n">
        <v>181.51727790282</v>
      </c>
      <c r="DN60" s="21" t="s">
        <v>98</v>
      </c>
      <c r="DO60" s="21" t="n">
        <v>121.031122288588</v>
      </c>
      <c r="DP60" s="21" t="n">
        <v>190.340909090909</v>
      </c>
      <c r="DQ60" s="21" t="n">
        <v>116.618075801749</v>
      </c>
      <c r="DR60" s="20" t="s">
        <v>54</v>
      </c>
      <c r="DS60" s="21" t="n">
        <v>339.239566723484</v>
      </c>
      <c r="DT60" s="21" t="n">
        <v>281.376334729247</v>
      </c>
      <c r="DU60" s="21" t="n">
        <v>241.761771192429</v>
      </c>
      <c r="DV60" s="21" t="n">
        <v>500.118231260345</v>
      </c>
      <c r="DW60" s="21"/>
      <c r="DX60" s="21" t="s">
        <v>98</v>
      </c>
      <c r="DY60" s="21"/>
      <c r="DZ60" s="21" t="n">
        <v>374.57242486301</v>
      </c>
      <c r="EA60" s="21" t="n">
        <v>427.860893427267</v>
      </c>
      <c r="EB60" s="21" t="n">
        <v>102.629482071713</v>
      </c>
      <c r="EC60" s="21" t="s">
        <v>98</v>
      </c>
      <c r="ED60" s="21" t="n">
        <v>59.3860090588827</v>
      </c>
      <c r="EE60" s="21"/>
      <c r="EF60" s="21"/>
      <c r="EG60" s="20" t="s">
        <v>54</v>
      </c>
      <c r="EH60" s="21" t="n">
        <v>232.81600035256</v>
      </c>
      <c r="EI60" s="21" t="n">
        <v>261.974455530106</v>
      </c>
      <c r="EJ60" s="21" t="n">
        <v>265.043486459094</v>
      </c>
      <c r="EK60" s="21" t="s">
        <v>98</v>
      </c>
      <c r="EL60" s="21" t="n">
        <v>3.96301188903567</v>
      </c>
      <c r="EM60" s="21"/>
      <c r="EN60" s="21"/>
      <c r="EO60" s="21" t="n">
        <v>215.065757600822</v>
      </c>
      <c r="EP60" s="21" t="n">
        <v>252.214819418149</v>
      </c>
      <c r="EQ60" s="21" t="n">
        <v>151.271545005122</v>
      </c>
      <c r="ER60" s="21" t="n">
        <v>45.1699817735161</v>
      </c>
      <c r="ES60" s="21" t="n">
        <v>174.197715728589</v>
      </c>
      <c r="ET60" s="21" t="n">
        <v>101.555747623163</v>
      </c>
      <c r="EU60" s="21" t="n">
        <v>121.598477640343</v>
      </c>
      <c r="EV60" s="20" t="s">
        <v>54</v>
      </c>
      <c r="EW60" s="68" t="n">
        <v>331.630326766821</v>
      </c>
      <c r="EX60" s="68" t="n">
        <v>386.422600172961</v>
      </c>
      <c r="EY60" s="68" t="n">
        <v>365.36613492216</v>
      </c>
      <c r="EZ60" s="68" t="n">
        <v>449.56772334294</v>
      </c>
      <c r="FA60" s="68"/>
      <c r="FB60" s="68" t="s">
        <v>98</v>
      </c>
      <c r="FC60" s="68"/>
      <c r="FD60" s="68" t="n">
        <v>294.247221949061</v>
      </c>
      <c r="FE60" s="68" t="n">
        <v>340.842285981843</v>
      </c>
      <c r="FF60" s="68" t="n">
        <v>146.780965710287</v>
      </c>
      <c r="FG60" s="68" t="s">
        <v>98</v>
      </c>
      <c r="FH60" s="68" t="n">
        <v>185.567010309278</v>
      </c>
      <c r="FI60" s="21"/>
      <c r="FJ60" s="21"/>
      <c r="FK60" s="20" t="s">
        <v>54</v>
      </c>
      <c r="FL60" s="21" t="n">
        <v>392.99868976878</v>
      </c>
      <c r="FM60" s="69" t="n">
        <v>518.512448410984</v>
      </c>
      <c r="FN60" s="69" t="n">
        <v>518.512448410984</v>
      </c>
      <c r="FO60" s="68"/>
      <c r="FP60" s="68"/>
      <c r="FQ60" s="68" t="s">
        <v>98</v>
      </c>
      <c r="FR60" s="68"/>
      <c r="FS60" s="70" t="n">
        <v>320.886834446156</v>
      </c>
      <c r="FT60" s="68" t="n">
        <v>357.176678881706</v>
      </c>
      <c r="FU60" s="68" t="n">
        <v>165.155440414508</v>
      </c>
      <c r="FV60" s="68" t="n">
        <v>100.908500973394</v>
      </c>
      <c r="FW60" s="68" t="n">
        <v>102.878716375649</v>
      </c>
      <c r="FX60" s="21"/>
      <c r="FY60" s="21"/>
      <c r="FZ60" s="20" t="s">
        <v>54</v>
      </c>
      <c r="GA60" s="21" t="n">
        <v>392.45249939734</v>
      </c>
      <c r="GB60" s="69" t="n">
        <v>493.151228808512</v>
      </c>
      <c r="GC60" s="69" t="n">
        <v>493.151228808512</v>
      </c>
      <c r="GD60" s="21"/>
      <c r="GE60" s="21"/>
      <c r="GF60" s="21" t="s">
        <v>98</v>
      </c>
      <c r="GG60" s="21"/>
      <c r="GH60" s="70" t="n">
        <v>268.391704167482</v>
      </c>
      <c r="GI60" s="71" t="n">
        <v>324.240884755168</v>
      </c>
      <c r="GJ60" s="71" t="n">
        <v>205.814843152257</v>
      </c>
      <c r="GK60" s="71" t="s">
        <v>98</v>
      </c>
      <c r="GL60" s="21" t="n">
        <v>112.075029308324</v>
      </c>
      <c r="GM60" s="21" t="n">
        <v>167.63925729443</v>
      </c>
      <c r="GN60" s="21"/>
      <c r="GO60" s="20" t="s">
        <v>54</v>
      </c>
      <c r="GP60" s="21" t="n">
        <v>379.373543992139</v>
      </c>
      <c r="GQ60" s="68" t="n">
        <v>425.891517187165</v>
      </c>
      <c r="GR60" s="68" t="n">
        <v>413.280594510368</v>
      </c>
      <c r="GS60" s="68" t="n">
        <v>443.046549888706</v>
      </c>
      <c r="GT60" s="68"/>
      <c r="GU60" s="68" t="n">
        <v>460.186142709411</v>
      </c>
      <c r="GV60" s="68"/>
      <c r="GW60" s="68" t="n">
        <v>304.124158261322</v>
      </c>
      <c r="GX60" s="68" t="n">
        <v>343.59700122399</v>
      </c>
      <c r="GY60" s="21" t="n">
        <v>190.463215258856</v>
      </c>
      <c r="GZ60" s="21" t="n">
        <v>127.126230975828</v>
      </c>
      <c r="HA60" s="21" t="s">
        <v>98</v>
      </c>
      <c r="HB60" s="21"/>
      <c r="HC60" s="21"/>
      <c r="HD60" s="20" t="s">
        <v>54</v>
      </c>
      <c r="HE60" s="68" t="n">
        <v>322.964390209092</v>
      </c>
      <c r="HF60" s="68" t="n">
        <v>440.50960915569</v>
      </c>
      <c r="HG60" s="68" t="n">
        <v>449.491065959416</v>
      </c>
      <c r="HH60" s="68"/>
      <c r="HI60" s="68" t="n">
        <v>95.5955955955956</v>
      </c>
      <c r="HJ60" s="21"/>
      <c r="HK60" s="21"/>
      <c r="HL60" s="21" t="n">
        <v>277.046439044722</v>
      </c>
      <c r="HM60" s="68" t="n">
        <v>290.284911066659</v>
      </c>
      <c r="HN60" s="21" t="n">
        <v>142.069656727637</v>
      </c>
      <c r="HO60" s="21" t="s">
        <v>98</v>
      </c>
      <c r="HP60" s="21" t="n">
        <v>92.7930002302556</v>
      </c>
      <c r="HQ60" s="21" t="n">
        <v>145.748987854251</v>
      </c>
    </row>
    <row r="61" s="64" customFormat="true" ht="11.45" hidden="false" customHeight="true" outlineLevel="0" collapsed="false">
      <c r="A61" s="58" t="s">
        <v>38</v>
      </c>
      <c r="B61" s="78" t="n">
        <v>240.544813039068</v>
      </c>
      <c r="C61" s="78" t="e">
        <f aca="false"/>
        <v>#REF!</v>
      </c>
      <c r="D61" s="78" t="e">
        <f aca="false"/>
        <v>#REF!</v>
      </c>
      <c r="E61" s="78" t="e">
        <f aca="false"/>
        <v>#REF!</v>
      </c>
      <c r="F61" s="78" t="e">
        <f aca="false"/>
        <v>#REF!</v>
      </c>
      <c r="G61" s="79"/>
      <c r="H61" s="21"/>
      <c r="I61" s="58" t="s">
        <v>38</v>
      </c>
      <c r="J61" s="78" t="e">
        <f aca="false"/>
        <v>#REF!</v>
      </c>
      <c r="K61" s="78" t="e">
        <f aca="false"/>
        <v>#REF!</v>
      </c>
      <c r="L61" s="78" t="e">
        <f aca="false"/>
        <v>#REF!</v>
      </c>
      <c r="M61" s="78" t="e">
        <f aca="false"/>
        <v>#REF!</v>
      </c>
      <c r="N61" s="78" t="e">
        <f aca="false"/>
        <v>#REF!</v>
      </c>
      <c r="O61" s="78" t="e">
        <f aca="false"/>
        <v>#REF!</v>
      </c>
      <c r="P61" s="80" t="e">
        <f aca="false"/>
        <v>#REF!</v>
      </c>
      <c r="Q61" s="20" t="s">
        <v>55</v>
      </c>
      <c r="R61" s="21" t="n">
        <v>20.2947012567061</v>
      </c>
      <c r="S61" s="21" t="n">
        <v>14.3408875610289</v>
      </c>
      <c r="T61" s="21" t="n">
        <v>14.3408875610289</v>
      </c>
      <c r="U61" s="21"/>
      <c r="V61" s="21"/>
      <c r="W61" s="21" t="s">
        <v>98</v>
      </c>
      <c r="X61" s="21"/>
      <c r="Y61" s="21" t="n">
        <v>26.3509006004003</v>
      </c>
      <c r="Z61" s="21" t="n">
        <v>26.4945893205606</v>
      </c>
      <c r="AA61" s="21" t="n">
        <v>25.6202074875959</v>
      </c>
      <c r="AB61" s="21" t="s">
        <v>98</v>
      </c>
      <c r="AC61" s="21" t="s">
        <v>98</v>
      </c>
      <c r="AD61" s="21" t="s">
        <v>98</v>
      </c>
      <c r="AE61" s="21" t="e">
        <f aca="false"/>
        <v>#REF!</v>
      </c>
      <c r="AF61" s="20" t="s">
        <v>55</v>
      </c>
      <c r="AG61" s="21" t="n">
        <v>15.7894263783279</v>
      </c>
      <c r="AH61" s="21" t="n">
        <v>10.168548519064</v>
      </c>
      <c r="AI61" s="21" t="n">
        <v>10.2927054806701</v>
      </c>
      <c r="AJ61" s="21" t="n">
        <v>8.73666940114848</v>
      </c>
      <c r="AK61" s="21"/>
      <c r="AL61" s="21" t="s">
        <v>98</v>
      </c>
      <c r="AM61" s="21"/>
      <c r="AN61" s="21" t="n">
        <v>17.9175495334746</v>
      </c>
      <c r="AO61" s="21" t="n">
        <v>16.3129035805747</v>
      </c>
      <c r="AP61" s="21" t="n">
        <v>30.8916680201397</v>
      </c>
      <c r="AQ61" s="21" t="s">
        <v>98</v>
      </c>
      <c r="AR61" s="21" t="n">
        <v>0</v>
      </c>
      <c r="AS61" s="21" t="n">
        <v>13.4897360703812</v>
      </c>
      <c r="AT61" s="21" t="n">
        <v>23.8864579827219</v>
      </c>
      <c r="AU61" s="20" t="s">
        <v>55</v>
      </c>
      <c r="AV61" s="21" t="n">
        <v>17.0191931061496</v>
      </c>
      <c r="AW61" s="67" t="n">
        <v>10.4907699234579</v>
      </c>
      <c r="AX61" s="67" t="n">
        <v>10.4907699234579</v>
      </c>
      <c r="AY61" s="21"/>
      <c r="AZ61" s="21"/>
      <c r="BA61" s="21" t="s">
        <v>98</v>
      </c>
      <c r="BB61" s="21"/>
      <c r="BC61" s="21" t="n">
        <v>20.7311453586606</v>
      </c>
      <c r="BD61" s="21" t="n">
        <v>21.260016172903</v>
      </c>
      <c r="BE61" s="21" t="n">
        <v>26.5684410646388</v>
      </c>
      <c r="BF61" s="21" t="s">
        <v>98</v>
      </c>
      <c r="BG61" s="21" t="n">
        <v>0</v>
      </c>
      <c r="BH61" s="21" t="n">
        <v>8.21052631578947</v>
      </c>
      <c r="BI61" s="21"/>
      <c r="BJ61" s="20" t="s">
        <v>55</v>
      </c>
      <c r="BK61" s="21" t="n">
        <v>17.3957784303391</v>
      </c>
      <c r="BL61" s="21" t="n">
        <v>11.7305046380542</v>
      </c>
      <c r="BM61" s="21" t="n">
        <v>11.4811159021248</v>
      </c>
      <c r="BN61" s="21" t="n">
        <v>13.1931748933577</v>
      </c>
      <c r="BO61" s="21"/>
      <c r="BP61" s="21" t="s">
        <v>98</v>
      </c>
      <c r="BQ61" s="21"/>
      <c r="BR61" s="21" t="n">
        <v>24.7689463955638</v>
      </c>
      <c r="BS61" s="21" t="n">
        <v>25.2948663555367</v>
      </c>
      <c r="BT61" s="21" t="n">
        <v>22.9254571026723</v>
      </c>
      <c r="BU61" s="21" t="n">
        <v>37.0913942628419</v>
      </c>
      <c r="BV61" s="21" t="s">
        <v>98</v>
      </c>
      <c r="BW61" s="21" t="n">
        <v>8.36148648648649</v>
      </c>
      <c r="BX61" s="21"/>
      <c r="BY61" s="20" t="s">
        <v>55</v>
      </c>
      <c r="BZ61" s="21" t="n">
        <v>22.9014420084991</v>
      </c>
      <c r="CA61" s="21" t="n">
        <v>11.3924306003873</v>
      </c>
      <c r="CB61" s="21" t="n">
        <v>10.0046860356139</v>
      </c>
      <c r="CC61" s="21" t="n">
        <v>10.3040722037176</v>
      </c>
      <c r="CD61" s="21" t="n">
        <v>14.5089742714802</v>
      </c>
      <c r="CE61" s="21"/>
      <c r="CF61" s="21"/>
      <c r="CG61" s="21" t="n">
        <v>27.6891443917586</v>
      </c>
      <c r="CH61" s="21" t="n">
        <v>27.0746848459458</v>
      </c>
      <c r="CI61" s="21" t="n">
        <v>35.1810391415116</v>
      </c>
      <c r="CJ61" s="21" t="s">
        <v>98</v>
      </c>
      <c r="CK61" s="21" t="n">
        <v>0</v>
      </c>
      <c r="CL61" s="21"/>
      <c r="CM61" s="21"/>
      <c r="CN61" s="20" t="s">
        <v>55</v>
      </c>
      <c r="CO61" s="21" t="n">
        <v>20.4484357921479</v>
      </c>
      <c r="CP61" s="67" t="n">
        <v>13.5100726428518</v>
      </c>
      <c r="CQ61" s="67" t="n">
        <v>13.5100726428518</v>
      </c>
      <c r="CR61" s="21"/>
      <c r="CS61" s="21"/>
      <c r="CT61" s="21" t="s">
        <v>98</v>
      </c>
      <c r="CU61" s="21"/>
      <c r="CV61" s="21" t="n">
        <v>24.9682895892282</v>
      </c>
      <c r="CW61" s="21" t="n">
        <v>25.9603131257965</v>
      </c>
      <c r="CX61" s="21" t="n">
        <v>25.4624957954928</v>
      </c>
      <c r="CY61" s="21" t="s">
        <v>98</v>
      </c>
      <c r="CZ61" s="21" t="s">
        <v>98</v>
      </c>
      <c r="DA61" s="21" t="n">
        <v>7.93499043977056</v>
      </c>
      <c r="DB61" s="21"/>
      <c r="DC61" s="20" t="s">
        <v>55</v>
      </c>
      <c r="DD61" s="21" t="n">
        <v>13.8164405670001</v>
      </c>
      <c r="DE61" s="21" t="n">
        <v>10.6362835036401</v>
      </c>
      <c r="DF61" s="21" t="n">
        <v>11.7963796096213</v>
      </c>
      <c r="DG61" s="21" t="n">
        <v>9.2691513900692</v>
      </c>
      <c r="DH61" s="21"/>
      <c r="DI61" s="21" t="n">
        <v>2.41254523522316</v>
      </c>
      <c r="DJ61" s="21"/>
      <c r="DK61" s="21" t="n">
        <v>21.221335360446</v>
      </c>
      <c r="DL61" s="21" t="n">
        <v>31.1475409836066</v>
      </c>
      <c r="DM61" s="21" t="n">
        <v>21.7397060770555</v>
      </c>
      <c r="DN61" s="21" t="s">
        <v>98</v>
      </c>
      <c r="DO61" s="21" t="n">
        <v>0</v>
      </c>
      <c r="DP61" s="21" t="n">
        <v>19.8863636363636</v>
      </c>
      <c r="DQ61" s="21" t="n">
        <v>0</v>
      </c>
      <c r="DR61" s="20" t="s">
        <v>55</v>
      </c>
      <c r="DS61" s="21" t="n">
        <v>21.5249903777423</v>
      </c>
      <c r="DT61" s="21" t="n">
        <v>16.3611972226754</v>
      </c>
      <c r="DU61" s="21" t="n">
        <v>17.2258741408475</v>
      </c>
      <c r="DV61" s="21" t="n">
        <v>11.5866635138331</v>
      </c>
      <c r="DW61" s="21"/>
      <c r="DX61" s="21" t="s">
        <v>98</v>
      </c>
      <c r="DY61" s="21"/>
      <c r="DZ61" s="21" t="n">
        <v>24.6781424696961</v>
      </c>
      <c r="EA61" s="21" t="n">
        <v>22.9794981397926</v>
      </c>
      <c r="EB61" s="21" t="n">
        <v>38.8446215139442</v>
      </c>
      <c r="EC61" s="21" t="s">
        <v>98</v>
      </c>
      <c r="ED61" s="21" t="n">
        <v>0</v>
      </c>
      <c r="EE61" s="21"/>
      <c r="EF61" s="21"/>
      <c r="EG61" s="20" t="s">
        <v>55</v>
      </c>
      <c r="EH61" s="21" t="n">
        <v>16.3251485526673</v>
      </c>
      <c r="EI61" s="21" t="n">
        <v>5.48274389533755</v>
      </c>
      <c r="EJ61" s="21" t="n">
        <v>5.50239234449761</v>
      </c>
      <c r="EK61" s="21" t="s">
        <v>98</v>
      </c>
      <c r="EL61" s="21" t="n">
        <v>3.83091149273448</v>
      </c>
      <c r="EM61" s="21"/>
      <c r="EN61" s="21"/>
      <c r="EO61" s="21" t="n">
        <v>22.9254747190679</v>
      </c>
      <c r="EP61" s="21" t="n">
        <v>25.5856806324339</v>
      </c>
      <c r="EQ61" s="21" t="n">
        <v>17.7782478956042</v>
      </c>
      <c r="ER61" s="21" t="n">
        <v>49.7107536254854</v>
      </c>
      <c r="ES61" s="21" t="n">
        <v>0</v>
      </c>
      <c r="ET61" s="21" t="n">
        <v>28.4356093344857</v>
      </c>
      <c r="EU61" s="21" t="n">
        <v>50.1998097050428</v>
      </c>
      <c r="EV61" s="20" t="s">
        <v>55</v>
      </c>
      <c r="EW61" s="68" t="n">
        <v>20.7073127959315</v>
      </c>
      <c r="EX61" s="68" t="n">
        <v>12.3810896511963</v>
      </c>
      <c r="EY61" s="68" t="n">
        <v>11.8816067653277</v>
      </c>
      <c r="EZ61" s="68" t="n">
        <v>13.8789625360231</v>
      </c>
      <c r="FA61" s="68"/>
      <c r="FB61" s="68" t="s">
        <v>98</v>
      </c>
      <c r="FC61" s="68"/>
      <c r="FD61" s="68" t="n">
        <v>26.388042088701</v>
      </c>
      <c r="FE61" s="68" t="n">
        <v>26.4859662357256</v>
      </c>
      <c r="FF61" s="68" t="n">
        <v>28.2977606717985</v>
      </c>
      <c r="FG61" s="68" t="s">
        <v>98</v>
      </c>
      <c r="FH61" s="68" t="n">
        <v>0</v>
      </c>
      <c r="FI61" s="21"/>
      <c r="FJ61" s="21"/>
      <c r="FK61" s="20" t="s">
        <v>55</v>
      </c>
      <c r="FL61" s="21" t="n">
        <v>17.0411608322415</v>
      </c>
      <c r="FM61" s="69" t="n">
        <v>9.17353278603037</v>
      </c>
      <c r="FN61" s="69" t="n">
        <v>9.17353278603037</v>
      </c>
      <c r="FO61" s="68"/>
      <c r="FP61" s="68"/>
      <c r="FQ61" s="68" t="s">
        <v>98</v>
      </c>
      <c r="FR61" s="68"/>
      <c r="FS61" s="70" t="n">
        <v>21.5613764766307</v>
      </c>
      <c r="FT61" s="68" t="n">
        <v>21.8079631078355</v>
      </c>
      <c r="FU61" s="68" t="n">
        <v>24.1580310880829</v>
      </c>
      <c r="FV61" s="68" t="n">
        <v>33.0304996755354</v>
      </c>
      <c r="FW61" s="68" t="n">
        <v>0</v>
      </c>
      <c r="FX61" s="21"/>
      <c r="FY61" s="21"/>
      <c r="FZ61" s="20" t="s">
        <v>55</v>
      </c>
      <c r="GA61" s="21" t="n">
        <v>14.47152155333</v>
      </c>
      <c r="GB61" s="69" t="n">
        <v>9.71532933656251</v>
      </c>
      <c r="GC61" s="69" t="n">
        <v>9.71532933656251</v>
      </c>
      <c r="GD61" s="21"/>
      <c r="GE61" s="21"/>
      <c r="GF61" s="21" t="s">
        <v>98</v>
      </c>
      <c r="GG61" s="21"/>
      <c r="GH61" s="70" t="n">
        <v>20.3311485032283</v>
      </c>
      <c r="GI61" s="71" t="n">
        <v>24.1392785962718</v>
      </c>
      <c r="GJ61" s="71" t="n">
        <v>20.1224177505738</v>
      </c>
      <c r="GK61" s="71" t="s">
        <v>98</v>
      </c>
      <c r="GL61" s="21" t="n">
        <v>0</v>
      </c>
      <c r="GM61" s="21" t="n">
        <v>15.6498673740053</v>
      </c>
      <c r="GN61" s="21"/>
      <c r="GO61" s="20" t="s">
        <v>55</v>
      </c>
      <c r="GP61" s="21" t="n">
        <v>17.6244576198205</v>
      </c>
      <c r="GQ61" s="68" t="n">
        <v>11.2270420924748</v>
      </c>
      <c r="GR61" s="68" t="n">
        <v>11.5366175236725</v>
      </c>
      <c r="GS61" s="68" t="n">
        <v>11.7777992838479</v>
      </c>
      <c r="GT61" s="68"/>
      <c r="GU61" s="68" t="n">
        <v>0</v>
      </c>
      <c r="GV61" s="68"/>
      <c r="GW61" s="68" t="n">
        <v>27.9731799658969</v>
      </c>
      <c r="GX61" s="68" t="n">
        <v>26.5835373317013</v>
      </c>
      <c r="GY61" s="21" t="n">
        <v>33.1198910081744</v>
      </c>
      <c r="GZ61" s="21" t="n">
        <v>26.6786034019696</v>
      </c>
      <c r="HA61" s="21" t="s">
        <v>98</v>
      </c>
      <c r="HB61" s="21"/>
      <c r="HC61" s="21"/>
      <c r="HD61" s="20" t="s">
        <v>55</v>
      </c>
      <c r="HE61" s="68" t="n">
        <v>22.2111610647256</v>
      </c>
      <c r="HF61" s="68" t="n">
        <v>8.99437295972157</v>
      </c>
      <c r="HG61" s="68" t="n">
        <v>8.89233536211863</v>
      </c>
      <c r="HH61" s="68"/>
      <c r="HI61" s="68" t="n">
        <v>12.9129129129129</v>
      </c>
      <c r="HJ61" s="21"/>
      <c r="HK61" s="21"/>
      <c r="HL61" s="21" t="n">
        <v>27.3741769338024</v>
      </c>
      <c r="HM61" s="68" t="n">
        <v>27.7477428772233</v>
      </c>
      <c r="HN61" s="21" t="n">
        <v>32.0136974860102</v>
      </c>
      <c r="HO61" s="21" t="s">
        <v>98</v>
      </c>
      <c r="HP61" s="21" t="n">
        <v>0</v>
      </c>
      <c r="HQ61" s="21" t="n">
        <v>4.04858299595142</v>
      </c>
    </row>
    <row r="62" s="64" customFormat="true" ht="11.45" hidden="false" customHeight="true" outlineLevel="0" collapsed="false">
      <c r="A62" s="58" t="s">
        <v>39</v>
      </c>
      <c r="B62" s="78" t="n">
        <v>1737.21747684028</v>
      </c>
      <c r="C62" s="78" t="e">
        <f aca="false"/>
        <v>#REF!</v>
      </c>
      <c r="D62" s="78" t="e">
        <f aca="false"/>
        <v>#REF!</v>
      </c>
      <c r="E62" s="78" t="e">
        <f aca="false"/>
        <v>#REF!</v>
      </c>
      <c r="F62" s="78" t="e">
        <f aca="false"/>
        <v>#REF!</v>
      </c>
      <c r="G62" s="79"/>
      <c r="H62" s="21"/>
      <c r="I62" s="58" t="s">
        <v>39</v>
      </c>
      <c r="J62" s="78" t="e">
        <f aca="false"/>
        <v>#REF!</v>
      </c>
      <c r="K62" s="78" t="e">
        <f aca="false"/>
        <v>#REF!</v>
      </c>
      <c r="L62" s="78" t="e">
        <f aca="false"/>
        <v>#REF!</v>
      </c>
      <c r="M62" s="78" t="e">
        <f aca="false"/>
        <v>#REF!</v>
      </c>
      <c r="N62" s="78" t="e">
        <f aca="false"/>
        <v>#REF!</v>
      </c>
      <c r="O62" s="78" t="e">
        <f aca="false"/>
        <v>#REF!</v>
      </c>
      <c r="P62" s="80" t="e">
        <f aca="false"/>
        <v>#REF!</v>
      </c>
      <c r="Q62" s="20" t="s">
        <v>56</v>
      </c>
      <c r="R62" s="21" t="n">
        <v>18.4702726537811</v>
      </c>
      <c r="S62" s="21" t="n">
        <v>16.869489178751</v>
      </c>
      <c r="T62" s="21" t="n">
        <v>16.869489178751</v>
      </c>
      <c r="U62" s="21"/>
      <c r="V62" s="21"/>
      <c r="W62" s="21" t="s">
        <v>98</v>
      </c>
      <c r="X62" s="21"/>
      <c r="Y62" s="21" t="n">
        <v>20.0985842413461</v>
      </c>
      <c r="Z62" s="21" t="n">
        <v>18.7333688131985</v>
      </c>
      <c r="AA62" s="21" t="n">
        <v>27.0410464591791</v>
      </c>
      <c r="AB62" s="21" t="s">
        <v>98</v>
      </c>
      <c r="AC62" s="21" t="s">
        <v>98</v>
      </c>
      <c r="AD62" s="21" t="s">
        <v>98</v>
      </c>
      <c r="AE62" s="21" t="e">
        <f aca="false"/>
        <v>#REF!</v>
      </c>
      <c r="AF62" s="20" t="s">
        <v>56</v>
      </c>
      <c r="AG62" s="21" t="n">
        <v>18.7869636340758</v>
      </c>
      <c r="AH62" s="21" t="n">
        <v>16.0693830796924</v>
      </c>
      <c r="AI62" s="21" t="n">
        <v>16.292634349326</v>
      </c>
      <c r="AJ62" s="21" t="n">
        <v>13.4946677604594</v>
      </c>
      <c r="AK62" s="21"/>
      <c r="AL62" s="21" t="s">
        <v>98</v>
      </c>
      <c r="AM62" s="21"/>
      <c r="AN62" s="21" t="n">
        <v>19.8158680594278</v>
      </c>
      <c r="AO62" s="21" t="n">
        <v>17.7928954107684</v>
      </c>
      <c r="AP62" s="21" t="n">
        <v>30.3069676790645</v>
      </c>
      <c r="AQ62" s="21" t="s">
        <v>98</v>
      </c>
      <c r="AR62" s="21" t="n">
        <v>0</v>
      </c>
      <c r="AS62" s="21" t="n">
        <v>16.7155425219941</v>
      </c>
      <c r="AT62" s="21" t="n">
        <v>30.7864916414226</v>
      </c>
      <c r="AU62" s="20" t="s">
        <v>56</v>
      </c>
      <c r="AV62" s="21" t="n">
        <v>21.7162814988902</v>
      </c>
      <c r="AW62" s="67" t="n">
        <v>15.200360198109</v>
      </c>
      <c r="AX62" s="67" t="n">
        <v>15.200360198109</v>
      </c>
      <c r="AY62" s="21"/>
      <c r="AZ62" s="21"/>
      <c r="BA62" s="21" t="s">
        <v>98</v>
      </c>
      <c r="BB62" s="21"/>
      <c r="BC62" s="21" t="n">
        <v>25.421125390405</v>
      </c>
      <c r="BD62" s="21" t="n">
        <v>25.0312431081379</v>
      </c>
      <c r="BE62" s="21" t="n">
        <v>34.3868821292776</v>
      </c>
      <c r="BF62" s="21" t="s">
        <v>98</v>
      </c>
      <c r="BG62" s="21" t="n">
        <v>0</v>
      </c>
      <c r="BH62" s="21" t="n">
        <v>23.7894736842105</v>
      </c>
      <c r="BI62" s="21"/>
      <c r="BJ62" s="20" t="s">
        <v>56</v>
      </c>
      <c r="BK62" s="21" t="n">
        <v>24.2451622618779</v>
      </c>
      <c r="BL62" s="21" t="n">
        <v>18.8895299809152</v>
      </c>
      <c r="BM62" s="21" t="n">
        <v>18.925658475765</v>
      </c>
      <c r="BN62" s="21" t="n">
        <v>18.6776355880561</v>
      </c>
      <c r="BO62" s="21"/>
      <c r="BP62" s="21" t="s">
        <v>98</v>
      </c>
      <c r="BQ62" s="21"/>
      <c r="BR62" s="21" t="n">
        <v>31.2153419593346</v>
      </c>
      <c r="BS62" s="21" t="n">
        <v>30.9036911327959</v>
      </c>
      <c r="BT62" s="21" t="n">
        <v>39.662447257384</v>
      </c>
      <c r="BU62" s="21" t="n">
        <v>32.6884589726484</v>
      </c>
      <c r="BV62" s="21" t="s">
        <v>98</v>
      </c>
      <c r="BW62" s="21" t="n">
        <v>12.1621621621622</v>
      </c>
      <c r="BX62" s="21"/>
      <c r="BY62" s="20" t="s">
        <v>56</v>
      </c>
      <c r="BZ62" s="21" t="n">
        <v>24.2978135760981</v>
      </c>
      <c r="CA62" s="21" t="n">
        <v>19.6638960619755</v>
      </c>
      <c r="CB62" s="21" t="n">
        <v>14.2377382068104</v>
      </c>
      <c r="CC62" s="21" t="n">
        <v>17.2558289459547</v>
      </c>
      <c r="CD62" s="21" t="n">
        <v>30.6763120180168</v>
      </c>
      <c r="CE62" s="21"/>
      <c r="CF62" s="21"/>
      <c r="CG62" s="21" t="n">
        <v>26.2255045948554</v>
      </c>
      <c r="CH62" s="21" t="n">
        <v>26.7062116768862</v>
      </c>
      <c r="CI62" s="21" t="n">
        <v>24.7047016135258</v>
      </c>
      <c r="CJ62" s="21" t="s">
        <v>98</v>
      </c>
      <c r="CK62" s="21" t="n">
        <v>0</v>
      </c>
      <c r="CL62" s="21"/>
      <c r="CM62" s="21"/>
      <c r="CN62" s="20" t="s">
        <v>56</v>
      </c>
      <c r="CO62" s="21" t="n">
        <v>25.9490118460311</v>
      </c>
      <c r="CP62" s="67" t="n">
        <v>18.0334007339175</v>
      </c>
      <c r="CQ62" s="67" t="n">
        <v>18.0334007339175</v>
      </c>
      <c r="CR62" s="21"/>
      <c r="CS62" s="21"/>
      <c r="CT62" s="21" t="s">
        <v>98</v>
      </c>
      <c r="CU62" s="21"/>
      <c r="CV62" s="21" t="n">
        <v>31.1054737047517</v>
      </c>
      <c r="CW62" s="21" t="n">
        <v>29.8319072759269</v>
      </c>
      <c r="CX62" s="21" t="n">
        <v>38.5469223007064</v>
      </c>
      <c r="CY62" s="21" t="s">
        <v>98</v>
      </c>
      <c r="CZ62" s="21" t="s">
        <v>98</v>
      </c>
      <c r="DA62" s="21" t="n">
        <v>30.019120458891</v>
      </c>
      <c r="DB62" s="21"/>
      <c r="DC62" s="20" t="s">
        <v>56</v>
      </c>
      <c r="DD62" s="21" t="n">
        <v>16.7572587889584</v>
      </c>
      <c r="DE62" s="21" t="n">
        <v>14.6050297628764</v>
      </c>
      <c r="DF62" s="21" t="n">
        <v>15.8702043997308</v>
      </c>
      <c r="DG62" s="21" t="n">
        <v>13.3240257375258</v>
      </c>
      <c r="DH62" s="21"/>
      <c r="DI62" s="21" t="n">
        <v>2.85484519501407</v>
      </c>
      <c r="DJ62" s="21"/>
      <c r="DK62" s="21" t="n">
        <v>21.7686557709363</v>
      </c>
      <c r="DL62" s="21" t="n">
        <v>28.2845939434025</v>
      </c>
      <c r="DM62" s="21" t="n">
        <v>32.5168807096518</v>
      </c>
      <c r="DN62" s="21" t="s">
        <v>98</v>
      </c>
      <c r="DO62" s="21" t="n">
        <v>0</v>
      </c>
      <c r="DP62" s="21" t="n">
        <v>21.0227272727273</v>
      </c>
      <c r="DQ62" s="21" t="n">
        <v>0</v>
      </c>
      <c r="DR62" s="20" t="s">
        <v>56</v>
      </c>
      <c r="DS62" s="21" t="n">
        <v>25.2419310496509</v>
      </c>
      <c r="DT62" s="21" t="n">
        <v>22.048186218524</v>
      </c>
      <c r="DU62" s="21" t="n">
        <v>23.7736333854356</v>
      </c>
      <c r="DV62" s="21" t="n">
        <v>12.5206904705604</v>
      </c>
      <c r="DW62" s="21"/>
      <c r="DX62" s="21" t="s">
        <v>98</v>
      </c>
      <c r="DY62" s="21"/>
      <c r="DZ62" s="21" t="n">
        <v>27.192118226601</v>
      </c>
      <c r="EA62" s="21" t="n">
        <v>27.5495395656878</v>
      </c>
      <c r="EB62" s="21" t="n">
        <v>29.3386454183267</v>
      </c>
      <c r="EC62" s="21" t="s">
        <v>98</v>
      </c>
      <c r="ED62" s="21" t="n">
        <v>0</v>
      </c>
      <c r="EE62" s="21"/>
      <c r="EF62" s="21"/>
      <c r="EG62" s="20" t="s">
        <v>56</v>
      </c>
      <c r="EH62" s="21" t="n">
        <v>23.6608959433553</v>
      </c>
      <c r="EI62" s="21" t="n">
        <v>16.9835785550681</v>
      </c>
      <c r="EJ62" s="21" t="n">
        <v>16.7821591596546</v>
      </c>
      <c r="EK62" s="21" t="s">
        <v>98</v>
      </c>
      <c r="EL62" s="21" t="n">
        <v>33.9167767503303</v>
      </c>
      <c r="EM62" s="21"/>
      <c r="EN62" s="21"/>
      <c r="EO62" s="21" t="n">
        <v>27.7257204977017</v>
      </c>
      <c r="EP62" s="21" t="n">
        <v>29.7031491624875</v>
      </c>
      <c r="EQ62" s="21" t="n">
        <v>31.7318398432281</v>
      </c>
      <c r="ER62" s="21" t="n">
        <v>39.4722244234884</v>
      </c>
      <c r="ES62" s="21" t="n">
        <v>0</v>
      </c>
      <c r="ET62" s="21" t="n">
        <v>28.0250648228176</v>
      </c>
      <c r="EU62" s="21" t="n">
        <v>6.33682207421503</v>
      </c>
      <c r="EV62" s="20" t="s">
        <v>56</v>
      </c>
      <c r="EW62" s="68" t="n">
        <v>19.7334424504589</v>
      </c>
      <c r="EX62" s="68" t="n">
        <v>16.6849236091093</v>
      </c>
      <c r="EY62" s="68" t="n">
        <v>16.0791850855276</v>
      </c>
      <c r="EZ62" s="68" t="n">
        <v>18.5014409221902</v>
      </c>
      <c r="FA62" s="68"/>
      <c r="FB62" s="68" t="s">
        <v>98</v>
      </c>
      <c r="FC62" s="68"/>
      <c r="FD62" s="68" t="n">
        <v>21.8133543121251</v>
      </c>
      <c r="FE62" s="68" t="n">
        <v>21.7516843118383</v>
      </c>
      <c r="FF62" s="68" t="n">
        <v>23.871588523443</v>
      </c>
      <c r="FG62" s="68" t="s">
        <v>98</v>
      </c>
      <c r="FH62" s="68" t="n">
        <v>0</v>
      </c>
      <c r="FI62" s="21"/>
      <c r="FJ62" s="21"/>
      <c r="FK62" s="20" t="s">
        <v>56</v>
      </c>
      <c r="FL62" s="21" t="n">
        <v>20.8120171580487</v>
      </c>
      <c r="FM62" s="69" t="n">
        <v>13.3662112430532</v>
      </c>
      <c r="FN62" s="69" t="n">
        <v>13.3662112430532</v>
      </c>
      <c r="FO62" s="68"/>
      <c r="FP62" s="68"/>
      <c r="FQ62" s="68" t="s">
        <v>98</v>
      </c>
      <c r="FR62" s="68"/>
      <c r="FS62" s="70" t="n">
        <v>25.0898818695429</v>
      </c>
      <c r="FT62" s="68" t="n">
        <v>24.9063284884918</v>
      </c>
      <c r="FU62" s="68" t="n">
        <v>30.9180699481865</v>
      </c>
      <c r="FV62" s="68" t="n">
        <v>42.0181700194679</v>
      </c>
      <c r="FW62" s="68" t="n">
        <v>0</v>
      </c>
      <c r="FX62" s="21"/>
      <c r="FY62" s="21"/>
      <c r="FZ62" s="20" t="s">
        <v>56</v>
      </c>
      <c r="GA62" s="21" t="n">
        <v>21.3495211588613</v>
      </c>
      <c r="GB62" s="69" t="n">
        <v>16.8995910588796</v>
      </c>
      <c r="GC62" s="69" t="n">
        <v>16.8995910588796</v>
      </c>
      <c r="GD62" s="21"/>
      <c r="GE62" s="21"/>
      <c r="GF62" s="21" t="s">
        <v>98</v>
      </c>
      <c r="GG62" s="21"/>
      <c r="GH62" s="70" t="n">
        <v>26.8318333007239</v>
      </c>
      <c r="GI62" s="71" t="n">
        <v>31.8183594513267</v>
      </c>
      <c r="GJ62" s="71" t="n">
        <v>27.1177177833643</v>
      </c>
      <c r="GK62" s="71" t="s">
        <v>98</v>
      </c>
      <c r="GL62" s="21" t="n">
        <v>0</v>
      </c>
      <c r="GM62" s="21" t="n">
        <v>18.4615384615385</v>
      </c>
      <c r="GN62" s="21"/>
      <c r="GO62" s="20" t="s">
        <v>56</v>
      </c>
      <c r="GP62" s="21" t="n">
        <v>15.543263444956</v>
      </c>
      <c r="GQ62" s="68" t="n">
        <v>11.259201029086</v>
      </c>
      <c r="GR62" s="68" t="n">
        <v>11.0002397219226</v>
      </c>
      <c r="GS62" s="68" t="n">
        <v>12.731055840511</v>
      </c>
      <c r="GT62" s="68"/>
      <c r="GU62" s="68" t="n">
        <v>0</v>
      </c>
      <c r="GV62" s="68"/>
      <c r="GW62" s="68" t="n">
        <v>22.4733389208404</v>
      </c>
      <c r="GX62" s="68" t="n">
        <v>21.9400244798042</v>
      </c>
      <c r="GY62" s="21" t="n">
        <v>21.7983651226158</v>
      </c>
      <c r="GZ62" s="21" t="n">
        <v>39.3912264995524</v>
      </c>
      <c r="HA62" s="21" t="s">
        <v>98</v>
      </c>
      <c r="HB62" s="21"/>
      <c r="HC62" s="21"/>
      <c r="HD62" s="20" t="s">
        <v>56</v>
      </c>
      <c r="HE62" s="68" t="n">
        <v>20.1173909940769</v>
      </c>
      <c r="HF62" s="68" t="n">
        <v>16.3857380568293</v>
      </c>
      <c r="HG62" s="68" t="n">
        <v>15.6251221832684</v>
      </c>
      <c r="HH62" s="68"/>
      <c r="HI62" s="68" t="n">
        <v>45.5955955955956</v>
      </c>
      <c r="HJ62" s="21"/>
      <c r="HK62" s="21"/>
      <c r="HL62" s="21" t="n">
        <v>21.5751266541956</v>
      </c>
      <c r="HM62" s="68" t="n">
        <v>21.4953776288047</v>
      </c>
      <c r="HN62" s="21" t="n">
        <v>31.0615551657897</v>
      </c>
      <c r="HO62" s="21" t="s">
        <v>98</v>
      </c>
      <c r="HP62" s="21" t="n">
        <v>0</v>
      </c>
      <c r="HQ62" s="21" t="n">
        <v>0.809716599190283</v>
      </c>
    </row>
    <row r="63" s="64" customFormat="true" ht="11.45" hidden="false" customHeight="true" outlineLevel="0" collapsed="false">
      <c r="A63" s="58" t="s">
        <v>40</v>
      </c>
      <c r="B63" s="78" t="n">
        <v>177.067062353041</v>
      </c>
      <c r="C63" s="78" t="e">
        <f aca="false"/>
        <v>#REF!</v>
      </c>
      <c r="D63" s="78" t="e">
        <f aca="false"/>
        <v>#REF!</v>
      </c>
      <c r="E63" s="78" t="e">
        <f aca="false"/>
        <v>#REF!</v>
      </c>
      <c r="F63" s="78" t="e">
        <f aca="false"/>
        <v>#REF!</v>
      </c>
      <c r="G63" s="79"/>
      <c r="H63" s="21"/>
      <c r="I63" s="58" t="s">
        <v>40</v>
      </c>
      <c r="J63" s="78" t="e">
        <f aca="false"/>
        <v>#REF!</v>
      </c>
      <c r="K63" s="78" t="e">
        <f aca="false"/>
        <v>#REF!</v>
      </c>
      <c r="L63" s="78" t="e">
        <f aca="false"/>
        <v>#REF!</v>
      </c>
      <c r="M63" s="78" t="e">
        <f aca="false"/>
        <v>#REF!</v>
      </c>
      <c r="N63" s="78" t="e">
        <f aca="false"/>
        <v>#REF!</v>
      </c>
      <c r="O63" s="78" t="e">
        <f aca="false"/>
        <v>#REF!</v>
      </c>
      <c r="P63" s="80" t="e">
        <f aca="false"/>
        <v>#REF!</v>
      </c>
      <c r="Q63" s="20" t="s">
        <v>57</v>
      </c>
      <c r="R63" s="21" t="n">
        <v>42.4230175644889</v>
      </c>
      <c r="S63" s="21" t="n">
        <v>48.5098010639073</v>
      </c>
      <c r="T63" s="21" t="n">
        <v>48.5098010639073</v>
      </c>
      <c r="U63" s="21"/>
      <c r="V63" s="21"/>
      <c r="W63" s="21" t="s">
        <v>98</v>
      </c>
      <c r="X63" s="21"/>
      <c r="Y63" s="21" t="n">
        <v>36.2315617819287</v>
      </c>
      <c r="Z63" s="21" t="n">
        <v>37.116373957779</v>
      </c>
      <c r="AA63" s="21" t="n">
        <v>31.7320703653586</v>
      </c>
      <c r="AB63" s="21" t="s">
        <v>98</v>
      </c>
      <c r="AC63" s="21" t="s">
        <v>98</v>
      </c>
      <c r="AD63" s="21" t="s">
        <v>98</v>
      </c>
      <c r="AE63" s="21" t="e">
        <f aca="false"/>
        <v>#REF!</v>
      </c>
      <c r="AF63" s="20" t="s">
        <v>57</v>
      </c>
      <c r="AG63" s="21" t="n">
        <v>42.7420949504755</v>
      </c>
      <c r="AH63" s="21" t="n">
        <v>54.8126329569629</v>
      </c>
      <c r="AI63" s="21" t="n">
        <v>54.4937226588896</v>
      </c>
      <c r="AJ63" s="21" t="n">
        <v>58.4905660377358</v>
      </c>
      <c r="AK63" s="21"/>
      <c r="AL63" s="21" t="s">
        <v>98</v>
      </c>
      <c r="AM63" s="21"/>
      <c r="AN63" s="21" t="n">
        <v>38.172062996419</v>
      </c>
      <c r="AO63" s="21" t="n">
        <v>41.4287734292762</v>
      </c>
      <c r="AP63" s="21" t="n">
        <v>27.5133993828163</v>
      </c>
      <c r="AQ63" s="21" t="s">
        <v>98</v>
      </c>
      <c r="AR63" s="21" t="n">
        <v>0</v>
      </c>
      <c r="AS63" s="21" t="n">
        <v>29.9120234604106</v>
      </c>
      <c r="AT63" s="21" t="n">
        <v>29.6308762481768</v>
      </c>
      <c r="AU63" s="20" t="s">
        <v>57</v>
      </c>
      <c r="AV63" s="21" t="n">
        <v>34.9099099099099</v>
      </c>
      <c r="AW63" s="67" t="n">
        <v>39.81990094552</v>
      </c>
      <c r="AX63" s="67" t="n">
        <v>39.81990094552</v>
      </c>
      <c r="AY63" s="21"/>
      <c r="AZ63" s="21"/>
      <c r="BA63" s="21" t="s">
        <v>98</v>
      </c>
      <c r="BB63" s="21"/>
      <c r="BC63" s="21" t="n">
        <v>32.1181711125903</v>
      </c>
      <c r="BD63" s="21" t="n">
        <v>36.7198412114975</v>
      </c>
      <c r="BE63" s="21" t="n">
        <v>27.6378326996198</v>
      </c>
      <c r="BF63" s="21" t="s">
        <v>98</v>
      </c>
      <c r="BG63" s="21" t="n">
        <v>0</v>
      </c>
      <c r="BH63" s="21" t="n">
        <v>24.2105263157895</v>
      </c>
      <c r="BI63" s="21"/>
      <c r="BJ63" s="20" t="s">
        <v>57</v>
      </c>
      <c r="BK63" s="21" t="n">
        <v>39.5903922897372</v>
      </c>
      <c r="BL63" s="21" t="n">
        <v>47.6942878700457</v>
      </c>
      <c r="BM63" s="21" t="n">
        <v>46.5530676918282</v>
      </c>
      <c r="BN63" s="21" t="n">
        <v>54.3875685557587</v>
      </c>
      <c r="BO63" s="21"/>
      <c r="BP63" s="21" t="s">
        <v>98</v>
      </c>
      <c r="BQ63" s="21"/>
      <c r="BR63" s="21" t="n">
        <v>29.043438077634</v>
      </c>
      <c r="BS63" s="21" t="n">
        <v>30.708527789563</v>
      </c>
      <c r="BT63" s="21" t="n">
        <v>28.2700421940928</v>
      </c>
      <c r="BU63" s="21" t="n">
        <v>24.4162775183456</v>
      </c>
      <c r="BV63" s="21" t="s">
        <v>98</v>
      </c>
      <c r="BW63" s="21" t="n">
        <v>20.1858108108108</v>
      </c>
      <c r="BX63" s="21"/>
      <c r="BY63" s="20" t="s">
        <v>57</v>
      </c>
      <c r="BZ63" s="21" t="n">
        <v>33.9603966264232</v>
      </c>
      <c r="CA63" s="21" t="n">
        <v>44.6275823111685</v>
      </c>
      <c r="CB63" s="21" t="n">
        <v>49.1955638862855</v>
      </c>
      <c r="CC63" s="21" t="n">
        <v>56.2264961856667</v>
      </c>
      <c r="CD63" s="21" t="n">
        <v>29.2772811028458</v>
      </c>
      <c r="CE63" s="21"/>
      <c r="CF63" s="21"/>
      <c r="CG63" s="21" t="n">
        <v>29.5228903529017</v>
      </c>
      <c r="CH63" s="21" t="n">
        <v>30.070076551015</v>
      </c>
      <c r="CI63" s="21" t="n">
        <v>27.7619084381996</v>
      </c>
      <c r="CJ63" s="21" t="s">
        <v>98</v>
      </c>
      <c r="CK63" s="21" t="n">
        <v>0</v>
      </c>
      <c r="CL63" s="21"/>
      <c r="CM63" s="21"/>
      <c r="CN63" s="20" t="s">
        <v>57</v>
      </c>
      <c r="CO63" s="21" t="n">
        <v>40.6280464388054</v>
      </c>
      <c r="CP63" s="67" t="n">
        <v>52.7596794727777</v>
      </c>
      <c r="CQ63" s="67" t="n">
        <v>52.7596794727777</v>
      </c>
      <c r="CR63" s="21"/>
      <c r="CS63" s="21"/>
      <c r="CT63" s="21" t="s">
        <v>98</v>
      </c>
      <c r="CU63" s="21"/>
      <c r="CV63" s="21" t="n">
        <v>32.7251439164797</v>
      </c>
      <c r="CW63" s="21" t="n">
        <v>34.6319558225621</v>
      </c>
      <c r="CX63" s="21" t="n">
        <v>23.7134207870838</v>
      </c>
      <c r="CY63" s="21" t="s">
        <v>98</v>
      </c>
      <c r="CZ63" s="21" t="s">
        <v>98</v>
      </c>
      <c r="DA63" s="21" t="n">
        <v>28.2982791586998</v>
      </c>
      <c r="DB63" s="21"/>
      <c r="DC63" s="20" t="s">
        <v>57</v>
      </c>
      <c r="DD63" s="21" t="n">
        <v>43.9013992295863</v>
      </c>
      <c r="DE63" s="21" t="n">
        <v>52.8397157563688</v>
      </c>
      <c r="DF63" s="21" t="n">
        <v>48.9319494137235</v>
      </c>
      <c r="DG63" s="21" t="n">
        <v>61.6152725506859</v>
      </c>
      <c r="DH63" s="21"/>
      <c r="DI63" s="21" t="n">
        <v>25.2915158825895</v>
      </c>
      <c r="DJ63" s="21"/>
      <c r="DK63" s="21" t="n">
        <v>23.0888128721652</v>
      </c>
      <c r="DL63" s="21" t="n">
        <v>29.8861435252988</v>
      </c>
      <c r="DM63" s="21" t="n">
        <v>33.8408579372435</v>
      </c>
      <c r="DN63" s="21" t="s">
        <v>98</v>
      </c>
      <c r="DO63" s="21" t="n">
        <v>0</v>
      </c>
      <c r="DP63" s="21" t="n">
        <v>32.6704545454546</v>
      </c>
      <c r="DQ63" s="21" t="n">
        <v>0</v>
      </c>
      <c r="DR63" s="20" t="s">
        <v>57</v>
      </c>
      <c r="DS63" s="21" t="n">
        <v>34.1892560620223</v>
      </c>
      <c r="DT63" s="21" t="n">
        <v>37.5954025489023</v>
      </c>
      <c r="DU63" s="21" t="n">
        <v>33.3704472946063</v>
      </c>
      <c r="DV63" s="21" t="n">
        <v>60.9245684558997</v>
      </c>
      <c r="DW63" s="21"/>
      <c r="DX63" s="21" t="s">
        <v>98</v>
      </c>
      <c r="DY63" s="21"/>
      <c r="DZ63" s="21" t="n">
        <v>32.1093706758178</v>
      </c>
      <c r="EA63" s="21" t="n">
        <v>34.9653025145782</v>
      </c>
      <c r="EB63" s="21" t="n">
        <v>19.9442231075697</v>
      </c>
      <c r="EC63" s="21" t="s">
        <v>98</v>
      </c>
      <c r="ED63" s="21" t="n">
        <v>0</v>
      </c>
      <c r="EE63" s="21"/>
      <c r="EF63" s="21"/>
      <c r="EG63" s="20" t="s">
        <v>57</v>
      </c>
      <c r="EH63" s="21" t="n">
        <v>29.4729960998039</v>
      </c>
      <c r="EI63" s="21" t="n">
        <v>34.8949881594782</v>
      </c>
      <c r="EJ63" s="21" t="n">
        <v>35.3100619888279</v>
      </c>
      <c r="EK63" s="21" t="s">
        <v>98</v>
      </c>
      <c r="EL63" s="21" t="n">
        <v>0</v>
      </c>
      <c r="EM63" s="21"/>
      <c r="EN63" s="21"/>
      <c r="EO63" s="21" t="n">
        <v>26.1723522669534</v>
      </c>
      <c r="EP63" s="21" t="n">
        <v>29.6030667842123</v>
      </c>
      <c r="EQ63" s="21" t="n">
        <v>29.6953636485102</v>
      </c>
      <c r="ER63" s="21" t="n">
        <v>3.05095490926381</v>
      </c>
      <c r="ES63" s="21" t="n">
        <v>0</v>
      </c>
      <c r="ET63" s="21" t="n">
        <v>21.3915298184961</v>
      </c>
      <c r="EU63" s="21" t="n">
        <v>14.6336822074215</v>
      </c>
      <c r="EV63" s="20" t="s">
        <v>57</v>
      </c>
      <c r="EW63" s="68" t="n">
        <v>37.1064476530075</v>
      </c>
      <c r="EX63" s="68" t="n">
        <v>46.4571922744307</v>
      </c>
      <c r="EY63" s="68" t="n">
        <v>44.5204689602153</v>
      </c>
      <c r="EZ63" s="68" t="n">
        <v>52.2651296829971</v>
      </c>
      <c r="FA63" s="68"/>
      <c r="FB63" s="68" t="s">
        <v>98</v>
      </c>
      <c r="FC63" s="68"/>
      <c r="FD63" s="68" t="n">
        <v>30.7267184580588</v>
      </c>
      <c r="FE63" s="68" t="n">
        <v>31.610436230263</v>
      </c>
      <c r="FF63" s="68" t="n">
        <v>30.3621413575927</v>
      </c>
      <c r="FG63" s="68" t="s">
        <v>98</v>
      </c>
      <c r="FH63" s="68" t="n">
        <v>0</v>
      </c>
      <c r="FI63" s="21"/>
      <c r="FJ63" s="21"/>
      <c r="FK63" s="20" t="s">
        <v>57</v>
      </c>
      <c r="FL63" s="21" t="n">
        <v>42.5069453127973</v>
      </c>
      <c r="FM63" s="69" t="n">
        <v>54.8743239417733</v>
      </c>
      <c r="FN63" s="69" t="n">
        <v>54.8743239417733</v>
      </c>
      <c r="FO63" s="68"/>
      <c r="FP63" s="68"/>
      <c r="FQ63" s="68" t="s">
        <v>98</v>
      </c>
      <c r="FR63" s="68"/>
      <c r="FS63" s="70" t="n">
        <v>35.4014723506249</v>
      </c>
      <c r="FT63" s="68" t="n">
        <v>38.0903363939556</v>
      </c>
      <c r="FU63" s="68" t="n">
        <v>30.7966321243523</v>
      </c>
      <c r="FV63" s="68" t="n">
        <v>17.780661907852</v>
      </c>
      <c r="FW63" s="68" t="n">
        <v>0</v>
      </c>
      <c r="FX63" s="21"/>
      <c r="FY63" s="21"/>
      <c r="FZ63" s="20" t="s">
        <v>57</v>
      </c>
      <c r="GA63" s="21" t="n">
        <v>35.7027021104074</v>
      </c>
      <c r="GB63" s="69" t="n">
        <v>41.4757613054353</v>
      </c>
      <c r="GC63" s="69" t="n">
        <v>41.4757613054353</v>
      </c>
      <c r="GD63" s="21"/>
      <c r="GE63" s="21"/>
      <c r="GF63" s="21" t="s">
        <v>98</v>
      </c>
      <c r="GG63" s="21"/>
      <c r="GH63" s="70" t="n">
        <v>28.5902954412052</v>
      </c>
      <c r="GI63" s="71" t="n">
        <v>30.2317402008676</v>
      </c>
      <c r="GJ63" s="71" t="n">
        <v>36.5723029839327</v>
      </c>
      <c r="GK63" s="71" t="s">
        <v>98</v>
      </c>
      <c r="GL63" s="21" t="n">
        <v>0</v>
      </c>
      <c r="GM63" s="21" t="n">
        <v>32.2546419098143</v>
      </c>
      <c r="GN63" s="21"/>
      <c r="GO63" s="20" t="s">
        <v>57</v>
      </c>
      <c r="GP63" s="21" t="n">
        <v>42.6584081348746</v>
      </c>
      <c r="GQ63" s="68" t="n">
        <v>46.3713999857071</v>
      </c>
      <c r="GR63" s="68" t="n">
        <v>45.2055615486036</v>
      </c>
      <c r="GS63" s="68" t="n">
        <v>52.5936320526469</v>
      </c>
      <c r="GT63" s="68"/>
      <c r="GU63" s="68" t="n">
        <v>0</v>
      </c>
      <c r="GV63" s="68"/>
      <c r="GW63" s="68" t="n">
        <v>36.6521198809283</v>
      </c>
      <c r="GX63" s="68" t="n">
        <v>38.4294675642595</v>
      </c>
      <c r="GY63" s="21" t="n">
        <v>31.9618528610354</v>
      </c>
      <c r="GZ63" s="21" t="n">
        <v>25.8728737690242</v>
      </c>
      <c r="HA63" s="21" t="s">
        <v>98</v>
      </c>
      <c r="HB63" s="21"/>
      <c r="HC63" s="21"/>
      <c r="HD63" s="20" t="s">
        <v>57</v>
      </c>
      <c r="HE63" s="68" t="n">
        <v>36.4854064083351</v>
      </c>
      <c r="HF63" s="68" t="n">
        <v>47.6799573208683</v>
      </c>
      <c r="HG63" s="68" t="n">
        <v>48.804233080061</v>
      </c>
      <c r="HH63" s="68"/>
      <c r="HI63" s="68" t="n">
        <v>4.50450450450451</v>
      </c>
      <c r="HJ63" s="21"/>
      <c r="HK63" s="21"/>
      <c r="HL63" s="21" t="n">
        <v>32.1123587700277</v>
      </c>
      <c r="HM63" s="68" t="n">
        <v>33.2535005676596</v>
      </c>
      <c r="HN63" s="21" t="n">
        <v>26.4428297001587</v>
      </c>
      <c r="HO63" s="21" t="s">
        <v>98</v>
      </c>
      <c r="HP63" s="21" t="n">
        <v>0</v>
      </c>
      <c r="HQ63" s="21" t="n">
        <v>17.004048582996</v>
      </c>
    </row>
    <row r="64" s="64" customFormat="true" ht="11.45" hidden="false" customHeight="true" outlineLevel="0" collapsed="false">
      <c r="A64" s="83"/>
      <c r="B64" s="84"/>
      <c r="C64" s="84"/>
      <c r="D64" s="84"/>
      <c r="E64" s="84"/>
      <c r="F64" s="84"/>
      <c r="G64" s="85"/>
      <c r="H64" s="86"/>
      <c r="I64" s="83"/>
      <c r="J64" s="83"/>
      <c r="K64" s="83"/>
      <c r="L64" s="83"/>
      <c r="M64" s="83"/>
      <c r="N64" s="83"/>
      <c r="O64" s="83"/>
      <c r="P64" s="87"/>
      <c r="Q64" s="20" t="s">
        <v>58</v>
      </c>
      <c r="R64" s="21" t="n">
        <v>16.5503049900786</v>
      </c>
      <c r="S64" s="21" t="n">
        <v>15.7946513153101</v>
      </c>
      <c r="T64" s="21" t="n">
        <v>15.7946513153101</v>
      </c>
      <c r="U64" s="21"/>
      <c r="V64" s="21"/>
      <c r="W64" s="21" t="s">
        <v>98</v>
      </c>
      <c r="X64" s="21"/>
      <c r="Y64" s="21" t="n">
        <v>17.318953376325</v>
      </c>
      <c r="Z64" s="21" t="n">
        <v>17.6556679084619</v>
      </c>
      <c r="AA64" s="21" t="n">
        <v>15.6066756878665</v>
      </c>
      <c r="AB64" s="21" t="s">
        <v>98</v>
      </c>
      <c r="AC64" s="21" t="s">
        <v>98</v>
      </c>
      <c r="AD64" s="21" t="s">
        <v>98</v>
      </c>
      <c r="AE64" s="21" t="e">
        <f aca="false"/>
        <v>#REF!</v>
      </c>
      <c r="AF64" s="20" t="s">
        <v>58</v>
      </c>
      <c r="AG64" s="21" t="n">
        <v>19.2300778370994</v>
      </c>
      <c r="AH64" s="21" t="n">
        <v>13.3660612011127</v>
      </c>
      <c r="AI64" s="21" t="n">
        <v>13.3300138706121</v>
      </c>
      <c r="AJ64" s="21" t="n">
        <v>13.7817883511075</v>
      </c>
      <c r="AK64" s="21"/>
      <c r="AL64" s="21" t="s">
        <v>98</v>
      </c>
      <c r="AM64" s="21"/>
      <c r="AN64" s="21" t="n">
        <v>21.4502558764854</v>
      </c>
      <c r="AO64" s="21" t="n">
        <v>24.4654275793807</v>
      </c>
      <c r="AP64" s="21" t="n">
        <v>11.2879649179795</v>
      </c>
      <c r="AQ64" s="21" t="s">
        <v>98</v>
      </c>
      <c r="AR64" s="21" t="n">
        <v>0</v>
      </c>
      <c r="AS64" s="21" t="n">
        <v>10.2639296187683</v>
      </c>
      <c r="AT64" s="21" t="n">
        <v>11.3205430270392</v>
      </c>
      <c r="AU64" s="20" t="s">
        <v>58</v>
      </c>
      <c r="AV64" s="21" t="n">
        <v>12.948818383601</v>
      </c>
      <c r="AW64" s="67" t="n">
        <v>9.53624493471409</v>
      </c>
      <c r="AX64" s="67" t="n">
        <v>9.53624493471409</v>
      </c>
      <c r="AY64" s="21"/>
      <c r="AZ64" s="21"/>
      <c r="BA64" s="21" t="s">
        <v>98</v>
      </c>
      <c r="BB64" s="21"/>
      <c r="BC64" s="21" t="n">
        <v>14.8891505811274</v>
      </c>
      <c r="BD64" s="21" t="n">
        <v>16.9888995074616</v>
      </c>
      <c r="BE64" s="21" t="n">
        <v>11.4068441064639</v>
      </c>
      <c r="BF64" s="21" t="s">
        <v>98</v>
      </c>
      <c r="BG64" s="21" t="n">
        <v>0</v>
      </c>
      <c r="BH64" s="21" t="n">
        <v>24.6315789473684</v>
      </c>
      <c r="BI64" s="21"/>
      <c r="BJ64" s="20" t="s">
        <v>58</v>
      </c>
      <c r="BK64" s="21" t="n">
        <v>13.0236176994704</v>
      </c>
      <c r="BL64" s="21" t="n">
        <v>13.758821179708</v>
      </c>
      <c r="BM64" s="21" t="n">
        <v>14.2604810639514</v>
      </c>
      <c r="BN64" s="21" t="n">
        <v>10.8165752589884</v>
      </c>
      <c r="BO64" s="21"/>
      <c r="BP64" s="21" t="s">
        <v>98</v>
      </c>
      <c r="BQ64" s="21"/>
      <c r="BR64" s="21" t="n">
        <v>12.0667744916821</v>
      </c>
      <c r="BS64" s="21" t="n">
        <v>13.0929147221044</v>
      </c>
      <c r="BT64" s="21" t="n">
        <v>9.14205344585091</v>
      </c>
      <c r="BU64" s="21" t="n">
        <v>5.80386924616411</v>
      </c>
      <c r="BV64" s="21" t="s">
        <v>98</v>
      </c>
      <c r="BW64" s="21" t="n">
        <v>16.8074324324324</v>
      </c>
      <c r="BX64" s="21"/>
      <c r="BY64" s="20" t="s">
        <v>58</v>
      </c>
      <c r="BZ64" s="21" t="n">
        <v>15.7797099387754</v>
      </c>
      <c r="CA64" s="21" t="n">
        <v>16.2665429309232</v>
      </c>
      <c r="CB64" s="21" t="n">
        <v>11.5706029365823</v>
      </c>
      <c r="CC64" s="21" t="n">
        <v>14.5911679381111</v>
      </c>
      <c r="CD64" s="21" t="n">
        <v>25.5374326076571</v>
      </c>
      <c r="CE64" s="21"/>
      <c r="CF64" s="21"/>
      <c r="CG64" s="21" t="n">
        <v>15.5771893751836</v>
      </c>
      <c r="CH64" s="21" t="n">
        <v>16.149026926153</v>
      </c>
      <c r="CI64" s="21" t="n">
        <v>12.3523508067629</v>
      </c>
      <c r="CJ64" s="21" t="s">
        <v>98</v>
      </c>
      <c r="CK64" s="21" t="n">
        <v>0</v>
      </c>
      <c r="CL64" s="21"/>
      <c r="CM64" s="21"/>
      <c r="CN64" s="20" t="s">
        <v>58</v>
      </c>
      <c r="CO64" s="21" t="n">
        <v>11.807627544238</v>
      </c>
      <c r="CP64" s="67" t="n">
        <v>13.8920092863027</v>
      </c>
      <c r="CQ64" s="67" t="n">
        <v>13.8920092863027</v>
      </c>
      <c r="CR64" s="21"/>
      <c r="CS64" s="21"/>
      <c r="CT64" s="21" t="s">
        <v>98</v>
      </c>
      <c r="CU64" s="21"/>
      <c r="CV64" s="21" t="n">
        <v>10.4497999804859</v>
      </c>
      <c r="CW64" s="21" t="n">
        <v>9.57582377571455</v>
      </c>
      <c r="CX64" s="21" t="n">
        <v>12.2771611167171</v>
      </c>
      <c r="CY64" s="21" t="s">
        <v>98</v>
      </c>
      <c r="CZ64" s="21" t="s">
        <v>98</v>
      </c>
      <c r="DA64" s="21" t="n">
        <v>19.0248565965583</v>
      </c>
      <c r="DB64" s="21"/>
      <c r="DC64" s="20" t="s">
        <v>58</v>
      </c>
      <c r="DD64" s="21" t="n">
        <v>12.1918725924573</v>
      </c>
      <c r="DE64" s="21" t="n">
        <v>13.8889795740698</v>
      </c>
      <c r="DF64" s="21" t="n">
        <v>14.633887137341</v>
      </c>
      <c r="DG64" s="21" t="n">
        <v>13.0144470074056</v>
      </c>
      <c r="DH64" s="21"/>
      <c r="DI64" s="21" t="n">
        <v>8.56453558504222</v>
      </c>
      <c r="DJ64" s="21"/>
      <c r="DK64" s="21" t="n">
        <v>8.2402128468263</v>
      </c>
      <c r="DL64" s="21" t="n">
        <v>10.6817215476922</v>
      </c>
      <c r="DM64" s="21" t="n">
        <v>11.9025552760493</v>
      </c>
      <c r="DN64" s="21" t="s">
        <v>98</v>
      </c>
      <c r="DO64" s="21" t="n">
        <v>0</v>
      </c>
      <c r="DP64" s="21" t="n">
        <v>13.0681818181818</v>
      </c>
      <c r="DQ64" s="21" t="n">
        <v>0</v>
      </c>
      <c r="DR64" s="20" t="s">
        <v>58</v>
      </c>
      <c r="DS64" s="21" t="n">
        <v>14.4732501237147</v>
      </c>
      <c r="DT64" s="21" t="n">
        <v>15.5417777052628</v>
      </c>
      <c r="DU64" s="21" t="n">
        <v>16.4764576151425</v>
      </c>
      <c r="DV64" s="21" t="n">
        <v>10.3807046583117</v>
      </c>
      <c r="DW64" s="21"/>
      <c r="DX64" s="21" t="s">
        <v>98</v>
      </c>
      <c r="DY64" s="21"/>
      <c r="DZ64" s="21" t="n">
        <v>13.8207782144241</v>
      </c>
      <c r="EA64" s="21" t="n">
        <v>14.5056597799414</v>
      </c>
      <c r="EB64" s="21" t="n">
        <v>11.8725099601594</v>
      </c>
      <c r="EC64" s="21" t="s">
        <v>98</v>
      </c>
      <c r="ED64" s="21" t="n">
        <v>0</v>
      </c>
      <c r="EE64" s="21"/>
      <c r="EF64" s="21"/>
      <c r="EG64" s="20" t="s">
        <v>58</v>
      </c>
      <c r="EH64" s="21" t="n">
        <v>14.1504403328755</v>
      </c>
      <c r="EI64" s="21" t="n">
        <v>15.3538569043829</v>
      </c>
      <c r="EJ64" s="21" t="n">
        <v>15.5364901281417</v>
      </c>
      <c r="EK64" s="21" t="s">
        <v>98</v>
      </c>
      <c r="EL64" s="21" t="n">
        <v>0</v>
      </c>
      <c r="EM64" s="21"/>
      <c r="EN64" s="21"/>
      <c r="EO64" s="21" t="n">
        <v>13.4178591263042</v>
      </c>
      <c r="EP64" s="21" t="n">
        <v>15.1081034208663</v>
      </c>
      <c r="EQ64" s="21" t="n">
        <v>14.6316750545584</v>
      </c>
      <c r="ER64" s="21" t="n">
        <v>7.76606704176242</v>
      </c>
      <c r="ES64" s="21" t="n">
        <v>0</v>
      </c>
      <c r="ET64" s="21" t="n">
        <v>16.2057044079516</v>
      </c>
      <c r="EU64" s="21" t="n">
        <v>1.73168411037108</v>
      </c>
      <c r="EV64" s="20" t="s">
        <v>58</v>
      </c>
      <c r="EW64" s="68" t="n">
        <v>18.4661249780791</v>
      </c>
      <c r="EX64" s="68" t="n">
        <v>17.4430671663304</v>
      </c>
      <c r="EY64" s="68" t="n">
        <v>18.8352873342303</v>
      </c>
      <c r="EZ64" s="68" t="n">
        <v>13.2680115273775</v>
      </c>
      <c r="FA64" s="68"/>
      <c r="FB64" s="68" t="s">
        <v>98</v>
      </c>
      <c r="FC64" s="68"/>
      <c r="FD64" s="68" t="n">
        <v>19.1641262661029</v>
      </c>
      <c r="FE64" s="68" t="n">
        <v>20.1519132221731</v>
      </c>
      <c r="FF64" s="68" t="n">
        <v>17.4685094471659</v>
      </c>
      <c r="FG64" s="68" t="s">
        <v>98</v>
      </c>
      <c r="FH64" s="68" t="n">
        <v>0</v>
      </c>
      <c r="FI64" s="21"/>
      <c r="FJ64" s="21"/>
      <c r="FK64" s="20" t="s">
        <v>58</v>
      </c>
      <c r="FL64" s="21" t="n">
        <v>14.2983738997592</v>
      </c>
      <c r="FM64" s="69" t="n">
        <v>14.261662470015</v>
      </c>
      <c r="FN64" s="69" t="n">
        <v>14.261662470015</v>
      </c>
      <c r="FO64" s="68"/>
      <c r="FP64" s="68"/>
      <c r="FQ64" s="68" t="s">
        <v>98</v>
      </c>
      <c r="FR64" s="68"/>
      <c r="FS64" s="70" t="n">
        <v>14.3194658448896</v>
      </c>
      <c r="FT64" s="68" t="n">
        <v>15.1953720097171</v>
      </c>
      <c r="FU64" s="68" t="n">
        <v>14.1272668393782</v>
      </c>
      <c r="FV64" s="68" t="n">
        <v>7.17066839714471</v>
      </c>
      <c r="FW64" s="68" t="n">
        <v>0</v>
      </c>
      <c r="FX64" s="21"/>
      <c r="FY64" s="21"/>
      <c r="FZ64" s="20" t="s">
        <v>58</v>
      </c>
      <c r="GA64" s="21" t="n">
        <v>14.6720431285749</v>
      </c>
      <c r="GB64" s="69" t="n">
        <v>16.1710406161909</v>
      </c>
      <c r="GC64" s="69" t="n">
        <v>16.1710406161909</v>
      </c>
      <c r="GD64" s="21"/>
      <c r="GE64" s="21"/>
      <c r="GF64" s="21" t="s">
        <v>98</v>
      </c>
      <c r="GG64" s="21"/>
      <c r="GH64" s="70" t="n">
        <v>12.8252788104089</v>
      </c>
      <c r="GI64" s="71" t="n">
        <v>13.8106217515339</v>
      </c>
      <c r="GJ64" s="71" t="n">
        <v>16.1875614821292</v>
      </c>
      <c r="GK64" s="71" t="s">
        <v>98</v>
      </c>
      <c r="GL64" s="21" t="n">
        <v>0</v>
      </c>
      <c r="GM64" s="21" t="n">
        <v>12.1485411140584</v>
      </c>
      <c r="GN64" s="21"/>
      <c r="GO64" s="20" t="s">
        <v>58</v>
      </c>
      <c r="GP64" s="21" t="n">
        <v>11.1887648637011</v>
      </c>
      <c r="GQ64" s="68" t="n">
        <v>10.1300650325163</v>
      </c>
      <c r="GR64" s="68" t="n">
        <v>10.472851492269</v>
      </c>
      <c r="GS64" s="68" t="n">
        <v>10.5245330494532</v>
      </c>
      <c r="GT64" s="68"/>
      <c r="GU64" s="68" t="n">
        <v>0</v>
      </c>
      <c r="GV64" s="68"/>
      <c r="GW64" s="68" t="n">
        <v>12.9013612323343</v>
      </c>
      <c r="GX64" s="68" t="n">
        <v>13.046970624235</v>
      </c>
      <c r="GY64" s="21" t="n">
        <v>13.1198910081744</v>
      </c>
      <c r="GZ64" s="21" t="n">
        <v>8.05729632945389</v>
      </c>
      <c r="HA64" s="21" t="s">
        <v>98</v>
      </c>
      <c r="HB64" s="21"/>
      <c r="HC64" s="21"/>
      <c r="HD64" s="20" t="s">
        <v>58</v>
      </c>
      <c r="HE64" s="68" t="n">
        <v>13.9234996075073</v>
      </c>
      <c r="HF64" s="68" t="n">
        <v>6.78293342817585</v>
      </c>
      <c r="HG64" s="68" t="n">
        <v>6.67413885232441</v>
      </c>
      <c r="HH64" s="68"/>
      <c r="HI64" s="68" t="n">
        <v>10.960960960961</v>
      </c>
      <c r="HJ64" s="21"/>
      <c r="HK64" s="21"/>
      <c r="HL64" s="21" t="n">
        <v>16.7128956548059</v>
      </c>
      <c r="HM64" s="68" t="n">
        <v>17.5033789263124</v>
      </c>
      <c r="HN64" s="21" t="n">
        <v>10.4819176480414</v>
      </c>
      <c r="HO64" s="21" t="s">
        <v>98</v>
      </c>
      <c r="HP64" s="21" t="n">
        <v>0</v>
      </c>
      <c r="HQ64" s="21" t="n">
        <v>20.6477732793522</v>
      </c>
    </row>
    <row r="65" s="64" customFormat="true" ht="11.45" hidden="false" customHeight="true" outlineLevel="0" collapsed="false">
      <c r="A65" s="27" t="s">
        <v>139</v>
      </c>
      <c r="B65" s="23"/>
      <c r="C65" s="23"/>
      <c r="D65" s="23"/>
      <c r="E65" s="23"/>
      <c r="F65" s="23"/>
      <c r="G65" s="23"/>
      <c r="H65" s="23"/>
      <c r="I65" s="27" t="s">
        <v>140</v>
      </c>
      <c r="J65" s="23"/>
      <c r="K65" s="23"/>
      <c r="L65" s="23"/>
      <c r="M65" s="23"/>
      <c r="N65" s="23"/>
      <c r="O65" s="23"/>
      <c r="P65" s="23"/>
      <c r="Q65" s="24" t="s">
        <v>59</v>
      </c>
      <c r="R65" s="25" t="n">
        <v>2.26170353494525</v>
      </c>
      <c r="S65" s="25" t="n">
        <v>4.4851708810027</v>
      </c>
      <c r="T65" s="25" t="n">
        <v>4.4851708810027</v>
      </c>
      <c r="U65" s="25"/>
      <c r="V65" s="25"/>
      <c r="W65" s="25" t="s">
        <v>98</v>
      </c>
      <c r="X65" s="25"/>
      <c r="Y65" s="25" t="n">
        <v>0</v>
      </c>
      <c r="Z65" s="25" t="n">
        <v>0</v>
      </c>
      <c r="AA65" s="25" t="n">
        <v>0</v>
      </c>
      <c r="AB65" s="25" t="s">
        <v>98</v>
      </c>
      <c r="AC65" s="25" t="s">
        <v>98</v>
      </c>
      <c r="AD65" s="25" t="s">
        <v>98</v>
      </c>
      <c r="AE65" s="25" t="e">
        <f aca="false"/>
        <v>#REF!</v>
      </c>
      <c r="AF65" s="24" t="s">
        <v>59</v>
      </c>
      <c r="AG65" s="25" t="n">
        <v>3.45143720002157</v>
      </c>
      <c r="AH65" s="25" t="n">
        <v>5.58337424316806</v>
      </c>
      <c r="AI65" s="25" t="n">
        <v>5.59092364050219</v>
      </c>
      <c r="AJ65" s="25" t="n">
        <v>5.49630844954881</v>
      </c>
      <c r="AK65" s="25"/>
      <c r="AL65" s="25" t="s">
        <v>98</v>
      </c>
      <c r="AM65" s="25"/>
      <c r="AN65" s="25" t="n">
        <v>2.64426353419328</v>
      </c>
      <c r="AO65" s="25" t="n">
        <v>0</v>
      </c>
      <c r="AP65" s="25" t="n">
        <v>0</v>
      </c>
      <c r="AQ65" s="25" t="s">
        <v>98</v>
      </c>
      <c r="AR65" s="25" t="n">
        <v>100</v>
      </c>
      <c r="AS65" s="25" t="n">
        <v>29.6187683284458</v>
      </c>
      <c r="AT65" s="25" t="n">
        <v>4.37563110063952</v>
      </c>
      <c r="AU65" s="24" t="s">
        <v>59</v>
      </c>
      <c r="AV65" s="25" t="n">
        <v>13.4057971014493</v>
      </c>
      <c r="AW65" s="88" t="n">
        <v>24.952723998199</v>
      </c>
      <c r="AX65" s="88" t="n">
        <v>24.952723998199</v>
      </c>
      <c r="AY65" s="25"/>
      <c r="AZ65" s="25"/>
      <c r="BA65" s="25" t="s">
        <v>98</v>
      </c>
      <c r="BB65" s="25"/>
      <c r="BC65" s="25" t="n">
        <v>6.84040755721673</v>
      </c>
      <c r="BD65" s="25" t="n">
        <v>0</v>
      </c>
      <c r="BE65" s="25" t="n">
        <v>0</v>
      </c>
      <c r="BF65" s="25" t="s">
        <v>98</v>
      </c>
      <c r="BG65" s="25" t="n">
        <v>100</v>
      </c>
      <c r="BH65" s="25" t="n">
        <v>19.1578947368421</v>
      </c>
      <c r="BI65" s="25"/>
      <c r="BJ65" s="24" t="s">
        <v>59</v>
      </c>
      <c r="BK65" s="25" t="n">
        <v>5.74504931857541</v>
      </c>
      <c r="BL65" s="25" t="n">
        <v>7.92685633127691</v>
      </c>
      <c r="BM65" s="25" t="n">
        <v>8.77967686633072</v>
      </c>
      <c r="BN65" s="25" t="n">
        <v>2.92504570383912</v>
      </c>
      <c r="BO65" s="25"/>
      <c r="BP65" s="25" t="s">
        <v>98</v>
      </c>
      <c r="BQ65" s="25"/>
      <c r="BR65" s="25" t="n">
        <v>2.90549907578558</v>
      </c>
      <c r="BS65" s="25" t="n">
        <v>0</v>
      </c>
      <c r="BT65" s="25" t="n">
        <v>0</v>
      </c>
      <c r="BU65" s="25" t="n">
        <v>0</v>
      </c>
      <c r="BV65" s="25" t="s">
        <v>98</v>
      </c>
      <c r="BW65" s="25" t="n">
        <v>42.4831081081081</v>
      </c>
      <c r="BX65" s="89"/>
      <c r="BY65" s="24" t="s">
        <v>59</v>
      </c>
      <c r="BZ65" s="25" t="n">
        <v>3.06063785020418</v>
      </c>
      <c r="CA65" s="25" t="n">
        <v>8.04954809554551</v>
      </c>
      <c r="CB65" s="25" t="n">
        <v>14.9914089347079</v>
      </c>
      <c r="CC65" s="25" t="n">
        <v>1.62243472654991</v>
      </c>
      <c r="CD65" s="25" t="n">
        <v>0</v>
      </c>
      <c r="CE65" s="25"/>
      <c r="CF65" s="25"/>
      <c r="CG65" s="25" t="n">
        <v>0.985271285300659</v>
      </c>
      <c r="CH65" s="25" t="n">
        <v>0</v>
      </c>
      <c r="CI65" s="25" t="n">
        <v>0</v>
      </c>
      <c r="CJ65" s="25" t="s">
        <v>98</v>
      </c>
      <c r="CK65" s="25" t="n">
        <v>100</v>
      </c>
      <c r="CL65" s="89"/>
      <c r="CM65" s="89"/>
      <c r="CN65" s="24" t="s">
        <v>59</v>
      </c>
      <c r="CO65" s="25" t="n">
        <v>1.16687837877758</v>
      </c>
      <c r="CP65" s="88" t="n">
        <v>1.80483786415038</v>
      </c>
      <c r="CQ65" s="88" t="n">
        <v>1.80483786415038</v>
      </c>
      <c r="CR65" s="25"/>
      <c r="CS65" s="25"/>
      <c r="CT65" s="25" t="s">
        <v>98</v>
      </c>
      <c r="CU65" s="25"/>
      <c r="CV65" s="25" t="n">
        <v>0.751292809054542</v>
      </c>
      <c r="CW65" s="25" t="n">
        <v>0</v>
      </c>
      <c r="CX65" s="25" t="n">
        <v>0</v>
      </c>
      <c r="CY65" s="25" t="s">
        <v>98</v>
      </c>
      <c r="CZ65" s="25" t="s">
        <v>98</v>
      </c>
      <c r="DA65" s="25" t="n">
        <v>14.7227533460803</v>
      </c>
      <c r="DB65" s="89"/>
      <c r="DC65" s="24" t="s">
        <v>59</v>
      </c>
      <c r="DD65" s="25" t="n">
        <v>13.3330288219979</v>
      </c>
      <c r="DE65" s="25" t="n">
        <v>8.02999140304485</v>
      </c>
      <c r="DF65" s="25" t="n">
        <v>8.76757943958341</v>
      </c>
      <c r="DG65" s="25" t="n">
        <v>2.77710331431346</v>
      </c>
      <c r="DH65" s="25"/>
      <c r="DI65" s="25" t="n">
        <v>60.8765581021311</v>
      </c>
      <c r="DJ65" s="25"/>
      <c r="DK65" s="25" t="n">
        <v>25.6809831496263</v>
      </c>
      <c r="DL65" s="25" t="n">
        <v>0</v>
      </c>
      <c r="DM65" s="25" t="n">
        <v>0</v>
      </c>
      <c r="DN65" s="25" t="s">
        <v>98</v>
      </c>
      <c r="DO65" s="25" t="n">
        <v>100</v>
      </c>
      <c r="DP65" s="25" t="n">
        <v>13.3522727272727</v>
      </c>
      <c r="DQ65" s="25" t="n">
        <v>100</v>
      </c>
      <c r="DR65" s="24" t="s">
        <v>59</v>
      </c>
      <c r="DS65" s="25" t="n">
        <v>4.57057238686974</v>
      </c>
      <c r="DT65" s="25" t="n">
        <v>8.45343630463552</v>
      </c>
      <c r="DU65" s="25" t="n">
        <v>9.15358756396805</v>
      </c>
      <c r="DV65" s="25" t="n">
        <v>4.58737290139513</v>
      </c>
      <c r="DW65" s="25"/>
      <c r="DX65" s="25" t="s">
        <v>98</v>
      </c>
      <c r="DY65" s="25"/>
      <c r="DZ65" s="25" t="n">
        <v>2.19959041346101</v>
      </c>
      <c r="EA65" s="25" t="n">
        <v>0</v>
      </c>
      <c r="EB65" s="25" t="n">
        <v>0</v>
      </c>
      <c r="EC65" s="25" t="s">
        <v>98</v>
      </c>
      <c r="ED65" s="25" t="n">
        <v>100</v>
      </c>
      <c r="EE65" s="89"/>
      <c r="EF65" s="89"/>
      <c r="EG65" s="24" t="s">
        <v>59</v>
      </c>
      <c r="EH65" s="25" t="n">
        <v>16.3905190712979</v>
      </c>
      <c r="EI65" s="25" t="n">
        <v>27.2848324857331</v>
      </c>
      <c r="EJ65" s="25" t="n">
        <v>26.8688963788782</v>
      </c>
      <c r="EK65" s="25" t="s">
        <v>98</v>
      </c>
      <c r="EL65" s="25" t="n">
        <v>62.2523117569353</v>
      </c>
      <c r="EM65" s="25"/>
      <c r="EN65" s="25"/>
      <c r="EO65" s="25" t="n">
        <v>9.7585933899727</v>
      </c>
      <c r="EP65" s="25" t="n">
        <v>0</v>
      </c>
      <c r="EQ65" s="25" t="n">
        <v>6.16287355809914</v>
      </c>
      <c r="ER65" s="25" t="n">
        <v>0</v>
      </c>
      <c r="ES65" s="25" t="n">
        <v>100</v>
      </c>
      <c r="ET65" s="25" t="n">
        <v>5.94209161624892</v>
      </c>
      <c r="EU65" s="25" t="n">
        <v>27.0980019029496</v>
      </c>
      <c r="EV65" s="24" t="s">
        <v>59</v>
      </c>
      <c r="EW65" s="90" t="n">
        <v>3.98667212252294</v>
      </c>
      <c r="EX65" s="90" t="n">
        <v>7.03372729893341</v>
      </c>
      <c r="EY65" s="90" t="n">
        <v>8.68345185469921</v>
      </c>
      <c r="EZ65" s="90" t="n">
        <v>2.0864553314121</v>
      </c>
      <c r="FA65" s="90"/>
      <c r="FB65" s="90" t="s">
        <v>98</v>
      </c>
      <c r="FC65" s="90"/>
      <c r="FD65" s="90" t="n">
        <v>1.90775887501229</v>
      </c>
      <c r="FE65" s="90" t="n">
        <v>0</v>
      </c>
      <c r="FF65" s="90" t="n">
        <v>0</v>
      </c>
      <c r="FG65" s="90" t="s">
        <v>98</v>
      </c>
      <c r="FH65" s="90" t="n">
        <v>100</v>
      </c>
      <c r="FI65" s="89"/>
      <c r="FJ65" s="89"/>
      <c r="FK65" s="24" t="s">
        <v>59</v>
      </c>
      <c r="FL65" s="25" t="n">
        <v>5.34150279715337</v>
      </c>
      <c r="FM65" s="91" t="n">
        <v>8.32426955912809</v>
      </c>
      <c r="FN65" s="91" t="n">
        <v>8.32426955912809</v>
      </c>
      <c r="FO65" s="90"/>
      <c r="FP65" s="90"/>
      <c r="FQ65" s="90" t="s">
        <v>98</v>
      </c>
      <c r="FR65" s="90"/>
      <c r="FS65" s="92" t="n">
        <v>3.62780345831193</v>
      </c>
      <c r="FT65" s="90" t="n">
        <v>0</v>
      </c>
      <c r="FU65" s="90" t="n">
        <v>0</v>
      </c>
      <c r="FV65" s="90" t="n">
        <v>0</v>
      </c>
      <c r="FW65" s="90" t="n">
        <v>100</v>
      </c>
      <c r="FX65" s="89"/>
      <c r="FY65" s="89"/>
      <c r="FZ65" s="24" t="s">
        <v>59</v>
      </c>
      <c r="GA65" s="25" t="n">
        <v>13.8042120488265</v>
      </c>
      <c r="GB65" s="91" t="n">
        <v>15.7382776829317</v>
      </c>
      <c r="GC65" s="91" t="n">
        <v>15.7382776829317</v>
      </c>
      <c r="GD65" s="25"/>
      <c r="GE65" s="25"/>
      <c r="GF65" s="25" t="s">
        <v>98</v>
      </c>
      <c r="GG65" s="25"/>
      <c r="GH65" s="92" t="n">
        <v>11.4214439444336</v>
      </c>
      <c r="GI65" s="93" t="n">
        <v>0</v>
      </c>
      <c r="GJ65" s="93" t="n">
        <v>0</v>
      </c>
      <c r="GK65" s="93" t="s">
        <v>98</v>
      </c>
      <c r="GL65" s="25" t="n">
        <v>100</v>
      </c>
      <c r="GM65" s="25" t="n">
        <v>21.4854111405836</v>
      </c>
      <c r="GN65" s="89"/>
      <c r="GO65" s="24" t="s">
        <v>59</v>
      </c>
      <c r="GP65" s="25" t="n">
        <v>12.9851059366478</v>
      </c>
      <c r="GQ65" s="90" t="n">
        <v>21.0122918602158</v>
      </c>
      <c r="GR65" s="90" t="n">
        <v>21.7847297135323</v>
      </c>
      <c r="GS65" s="90" t="n">
        <v>12.3729797735411</v>
      </c>
      <c r="GT65" s="90"/>
      <c r="GU65" s="90" t="n">
        <v>100</v>
      </c>
      <c r="GV65" s="90"/>
      <c r="GW65" s="90" t="n">
        <v>0</v>
      </c>
      <c r="GX65" s="90" t="n">
        <v>0</v>
      </c>
      <c r="GY65" s="25" t="n">
        <v>0</v>
      </c>
      <c r="GZ65" s="25" t="n">
        <v>0</v>
      </c>
      <c r="HA65" s="25" t="s">
        <v>98</v>
      </c>
      <c r="HB65" s="89"/>
      <c r="HC65" s="89"/>
      <c r="HD65" s="24" t="s">
        <v>59</v>
      </c>
      <c r="HE65" s="90" t="n">
        <v>7.26254192535503</v>
      </c>
      <c r="HF65" s="90" t="n">
        <v>20.156998234405</v>
      </c>
      <c r="HG65" s="90" t="n">
        <v>20.0041705222276</v>
      </c>
      <c r="HH65" s="90"/>
      <c r="HI65" s="90" t="n">
        <v>26.026026026026</v>
      </c>
      <c r="HJ65" s="25"/>
      <c r="HK65" s="25"/>
      <c r="HL65" s="25" t="n">
        <v>2.22544198716835</v>
      </c>
      <c r="HM65" s="90" t="n">
        <v>0</v>
      </c>
      <c r="HN65" s="25" t="n">
        <v>0</v>
      </c>
      <c r="HO65" s="25" t="s">
        <v>98</v>
      </c>
      <c r="HP65" s="25" t="n">
        <v>100</v>
      </c>
      <c r="HQ65" s="25" t="n">
        <v>57.4898785425101</v>
      </c>
    </row>
    <row r="66" s="23" customFormat="true" ht="9" hidden="false" customHeight="true" outlineLevel="0" collapsed="false">
      <c r="A66" s="27" t="s">
        <v>141</v>
      </c>
      <c r="I66" s="27" t="s">
        <v>142</v>
      </c>
      <c r="Q66" s="27" t="s">
        <v>143</v>
      </c>
      <c r="AF66" s="27" t="s">
        <v>143</v>
      </c>
      <c r="AU66" s="27" t="s">
        <v>143</v>
      </c>
      <c r="BJ66" s="27" t="s">
        <v>143</v>
      </c>
      <c r="BY66" s="27" t="s">
        <v>143</v>
      </c>
      <c r="CN66" s="27" t="s">
        <v>143</v>
      </c>
      <c r="DC66" s="27" t="s">
        <v>143</v>
      </c>
      <c r="DR66" s="27" t="s">
        <v>143</v>
      </c>
      <c r="EG66" s="27" t="s">
        <v>143</v>
      </c>
      <c r="EV66" s="27" t="s">
        <v>143</v>
      </c>
      <c r="FK66" s="27" t="s">
        <v>143</v>
      </c>
      <c r="FZ66" s="27" t="s">
        <v>143</v>
      </c>
      <c r="GO66" s="27" t="s">
        <v>143</v>
      </c>
      <c r="HD66" s="27" t="s">
        <v>143</v>
      </c>
    </row>
    <row r="67" s="23" customFormat="true" ht="9" hidden="false" customHeight="true" outlineLevel="0" collapsed="false">
      <c r="A67" s="27" t="s">
        <v>144</v>
      </c>
      <c r="Q67" s="27" t="s">
        <v>145</v>
      </c>
      <c r="AF67" s="27" t="s">
        <v>145</v>
      </c>
      <c r="AU67" s="27" t="s">
        <v>145</v>
      </c>
      <c r="BJ67" s="27" t="s">
        <v>145</v>
      </c>
      <c r="BY67" s="27" t="s">
        <v>145</v>
      </c>
      <c r="CN67" s="27" t="s">
        <v>145</v>
      </c>
      <c r="DC67" s="27" t="s">
        <v>145</v>
      </c>
      <c r="DR67" s="27" t="s">
        <v>145</v>
      </c>
      <c r="EG67" s="27" t="s">
        <v>145</v>
      </c>
      <c r="EV67" s="27" t="s">
        <v>145</v>
      </c>
      <c r="FK67" s="27" t="s">
        <v>145</v>
      </c>
      <c r="FZ67" s="27" t="s">
        <v>145</v>
      </c>
      <c r="GO67" s="27" t="s">
        <v>145</v>
      </c>
      <c r="HD67" s="27" t="s">
        <v>145</v>
      </c>
    </row>
    <row r="68" s="23" customFormat="true" ht="9" hidden="false" customHeight="true" outlineLevel="0" collapsed="false">
      <c r="A68" s="27" t="s">
        <v>146</v>
      </c>
      <c r="Q68" s="27" t="s">
        <v>147</v>
      </c>
      <c r="AF68" s="27" t="s">
        <v>147</v>
      </c>
      <c r="AU68" s="27" t="s">
        <v>147</v>
      </c>
      <c r="BJ68" s="27" t="s">
        <v>147</v>
      </c>
      <c r="BY68" s="27" t="s">
        <v>147</v>
      </c>
      <c r="CN68" s="27" t="s">
        <v>147</v>
      </c>
      <c r="DC68" s="27" t="s">
        <v>147</v>
      </c>
      <c r="DR68" s="27" t="s">
        <v>147</v>
      </c>
      <c r="EG68" s="27" t="s">
        <v>147</v>
      </c>
      <c r="EV68" s="27" t="s">
        <v>147</v>
      </c>
      <c r="FK68" s="27" t="s">
        <v>147</v>
      </c>
      <c r="FZ68" s="27" t="s">
        <v>147</v>
      </c>
      <c r="GO68" s="27" t="s">
        <v>147</v>
      </c>
      <c r="HD68" s="27" t="s">
        <v>147</v>
      </c>
    </row>
    <row r="69" s="23" customFormat="true" ht="9" hidden="false" customHeight="true" outlineLevel="0" collapsed="false">
      <c r="A69" s="27"/>
      <c r="Q69" s="23" t="s">
        <v>148</v>
      </c>
      <c r="EG69" s="23" t="s">
        <v>149</v>
      </c>
      <c r="HD69" s="23" t="s">
        <v>150</v>
      </c>
    </row>
    <row r="70" s="23" customFormat="true" ht="9" hidden="false" customHeight="false" outlineLevel="0" collapsed="false"/>
    <row r="71" s="23" customFormat="true" ht="9" hidden="false" customHeight="false" outlineLevel="0" collapsed="false">
      <c r="A71" s="94"/>
      <c r="C71" s="27"/>
      <c r="D71" s="27"/>
      <c r="E71" s="27"/>
      <c r="F71" s="27"/>
      <c r="G71" s="27"/>
      <c r="H71" s="27"/>
      <c r="I71" s="94"/>
      <c r="J71" s="27"/>
      <c r="K71" s="27"/>
      <c r="L71" s="27"/>
      <c r="M71" s="27"/>
      <c r="N71" s="27"/>
      <c r="O71" s="27"/>
      <c r="P71" s="27"/>
    </row>
    <row r="72" s="23" customFormat="true" ht="9" hidden="false" customHeight="false" outlineLevel="0" collapsed="false"/>
    <row r="73" s="97" customFormat="true" ht="11.25" hidden="false" customHeight="false" outlineLevel="0" collapsed="false">
      <c r="A73" s="95" t="s">
        <v>151</v>
      </c>
      <c r="B73" s="96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5" t="n">
        <v>64674</v>
      </c>
      <c r="H73" s="95" t="n">
        <v>22657852</v>
      </c>
      <c r="I73" s="95" t="s">
        <v>151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</row>
    <row r="74" s="97" customFormat="true" ht="11.25" hidden="false" customHeight="false" outlineLevel="0" collapsed="false">
      <c r="A74" s="95" t="s">
        <v>152</v>
      </c>
      <c r="B74" s="96" t="n">
        <v>0</v>
      </c>
      <c r="C74" s="96" t="n">
        <v>0</v>
      </c>
      <c r="D74" s="96" t="n">
        <v>0</v>
      </c>
      <c r="E74" s="96" t="n">
        <v>0</v>
      </c>
      <c r="F74" s="96" t="n">
        <v>0</v>
      </c>
      <c r="G74" s="95" t="n">
        <v>7755537</v>
      </c>
      <c r="H74" s="95" t="n">
        <v>7755537</v>
      </c>
      <c r="I74" s="95" t="s">
        <v>152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</row>
    <row r="75" s="97" customFormat="true" ht="11.25" hidden="false" customHeight="false" outlineLevel="0" collapsed="false">
      <c r="A75" s="95" t="s">
        <v>153</v>
      </c>
      <c r="B75" s="96" t="n">
        <v>96648935</v>
      </c>
      <c r="C75" s="96" t="e">
        <f aca="false"/>
        <v>#REF!</v>
      </c>
      <c r="D75" s="96" t="e">
        <f aca="false"/>
        <v>#REF!</v>
      </c>
      <c r="E75" s="96" t="e">
        <f aca="false"/>
        <v>#REF!</v>
      </c>
      <c r="F75" s="96" t="e">
        <f aca="false"/>
        <v>#REF!</v>
      </c>
      <c r="G75" s="95" t="n">
        <v>35463500</v>
      </c>
      <c r="H75" s="95" t="n">
        <v>35463500</v>
      </c>
      <c r="I75" s="95" t="s">
        <v>153</v>
      </c>
      <c r="J75" s="96" t="e">
        <f aca="false"/>
        <v>#REF!</v>
      </c>
      <c r="K75" s="96" t="e">
        <f aca="false"/>
        <v>#REF!</v>
      </c>
      <c r="L75" s="96" t="e">
        <f aca="false"/>
        <v>#REF!</v>
      </c>
      <c r="M75" s="96" t="e">
        <f aca="false"/>
        <v>#REF!</v>
      </c>
      <c r="N75" s="96" t="e">
        <f aca="false"/>
        <v>#REF!</v>
      </c>
      <c r="O75" s="96" t="e">
        <f aca="false"/>
        <v>#REF!</v>
      </c>
      <c r="P75" s="96" t="e">
        <f aca="false"/>
        <v>#REF!</v>
      </c>
    </row>
    <row r="76" s="97" customFormat="true" ht="11.25" hidden="false" customHeight="false" outlineLevel="0" collapsed="false">
      <c r="A76" s="98" t="s">
        <v>154</v>
      </c>
      <c r="B76" s="96" t="e">
        <f aca="false"/>
        <v>#REF!</v>
      </c>
      <c r="C76" s="96" t="e">
        <f aca="false"/>
        <v>#REF!</v>
      </c>
      <c r="D76" s="96" t="e">
        <f aca="false"/>
        <v>#REF!</v>
      </c>
      <c r="E76" s="96" t="e">
        <f aca="false"/>
        <v>#REF!</v>
      </c>
      <c r="F76" s="96" t="e">
        <f aca="false"/>
        <v>#REF!</v>
      </c>
      <c r="G76" s="96" t="n">
        <v>1221</v>
      </c>
      <c r="H76" s="96" t="n">
        <v>20</v>
      </c>
      <c r="I76" s="98" t="s">
        <v>154</v>
      </c>
      <c r="J76" s="96" t="e">
        <f aca="false"/>
        <v>#REF!</v>
      </c>
      <c r="K76" s="96" t="e">
        <f aca="false"/>
        <v>#REF!</v>
      </c>
      <c r="L76" s="96" t="e">
        <f aca="false"/>
        <v>#REF!</v>
      </c>
      <c r="M76" s="96" t="e">
        <f aca="false"/>
        <v>#REF!</v>
      </c>
      <c r="N76" s="96" t="e">
        <f aca="false"/>
        <v>#REF!</v>
      </c>
      <c r="O76" s="96" t="e">
        <f aca="false"/>
        <v>#REF!</v>
      </c>
      <c r="P76" s="96" t="e">
        <f aca="false"/>
        <v>#REF!</v>
      </c>
    </row>
    <row r="77" s="97" customFormat="true" ht="11.25" hidden="false" customHeight="false" outlineLevel="0" collapsed="false">
      <c r="A77" s="98" t="s">
        <v>155</v>
      </c>
      <c r="B77" s="96" t="e">
        <f aca="false"/>
        <v>#REF!</v>
      </c>
      <c r="C77" s="96" t="e">
        <f aca="false"/>
        <v>#REF!</v>
      </c>
      <c r="D77" s="96" t="e">
        <f aca="false"/>
        <v>#REF!</v>
      </c>
      <c r="E77" s="96" t="e">
        <f aca="false"/>
        <v>#REF!</v>
      </c>
      <c r="F77" s="96" t="e">
        <f aca="false"/>
        <v>#REF!</v>
      </c>
      <c r="G77" s="96" t="n">
        <v>667</v>
      </c>
      <c r="H77" s="96" t="n">
        <v>5</v>
      </c>
      <c r="I77" s="98" t="s">
        <v>155</v>
      </c>
      <c r="J77" s="96" t="e">
        <f aca="false"/>
        <v>#REF!</v>
      </c>
      <c r="K77" s="96" t="e">
        <f aca="false"/>
        <v>#REF!</v>
      </c>
      <c r="L77" s="96" t="e">
        <f aca="false"/>
        <v>#REF!</v>
      </c>
      <c r="M77" s="96" t="e">
        <f aca="false"/>
        <v>#REF!</v>
      </c>
      <c r="N77" s="96" t="e">
        <f aca="false"/>
        <v>#REF!</v>
      </c>
      <c r="O77" s="96" t="e">
        <f aca="false"/>
        <v>#REF!</v>
      </c>
      <c r="P77" s="96" t="e">
        <f aca="false"/>
        <v>#REF!</v>
      </c>
    </row>
    <row r="78" s="97" customFormat="true" ht="11.25" hidden="false" customHeight="false" outlineLevel="0" collapsed="false">
      <c r="A78" s="98" t="s">
        <v>156</v>
      </c>
      <c r="B78" s="96" t="e">
        <f aca="false"/>
        <v>#REF!</v>
      </c>
      <c r="C78" s="96" t="e">
        <f aca="false"/>
        <v>#REF!</v>
      </c>
      <c r="D78" s="96" t="e">
        <f aca="false"/>
        <v>#REF!</v>
      </c>
      <c r="E78" s="96" t="e">
        <f aca="false"/>
        <v>#REF!</v>
      </c>
      <c r="F78" s="96" t="e">
        <f aca="false"/>
        <v>#REF!</v>
      </c>
      <c r="G78" s="96" t="n">
        <v>18</v>
      </c>
      <c r="H78" s="96" t="n">
        <v>0</v>
      </c>
      <c r="I78" s="98" t="s">
        <v>156</v>
      </c>
      <c r="J78" s="96" t="e">
        <f aca="false"/>
        <v>#REF!</v>
      </c>
      <c r="K78" s="96" t="e">
        <f aca="false"/>
        <v>#REF!</v>
      </c>
      <c r="L78" s="96" t="e">
        <f aca="false"/>
        <v>#REF!</v>
      </c>
      <c r="M78" s="96" t="e">
        <f aca="false"/>
        <v>#REF!</v>
      </c>
      <c r="N78" s="96" t="e">
        <f aca="false"/>
        <v>#REF!</v>
      </c>
      <c r="O78" s="96" t="e">
        <f aca="false"/>
        <v>#REF!</v>
      </c>
      <c r="P78" s="96" t="e">
        <f aca="false"/>
        <v>#REF!</v>
      </c>
    </row>
    <row r="79" s="97" customFormat="true" ht="11.25" hidden="false" customHeight="false" outlineLevel="0" collapsed="false">
      <c r="A79" s="95" t="s">
        <v>157</v>
      </c>
      <c r="B79" s="96" t="e">
        <f aca="false"/>
        <v>#REF!</v>
      </c>
      <c r="C79" s="96" t="e">
        <f aca="false"/>
        <v>#REF!</v>
      </c>
      <c r="D79" s="96" t="e">
        <f aca="false"/>
        <v>#REF!</v>
      </c>
      <c r="E79" s="96" t="e">
        <f aca="false"/>
        <v>#REF!</v>
      </c>
      <c r="F79" s="96" t="e">
        <f aca="false"/>
        <v>#REF!</v>
      </c>
      <c r="G79" s="96" t="n">
        <v>39</v>
      </c>
      <c r="H79" s="96" t="n">
        <v>1</v>
      </c>
      <c r="I79" s="95" t="s">
        <v>157</v>
      </c>
      <c r="J79" s="96" t="e">
        <f aca="false"/>
        <v>#REF!</v>
      </c>
      <c r="K79" s="96" t="e">
        <f aca="false"/>
        <v>#REF!</v>
      </c>
      <c r="L79" s="96" t="e">
        <f aca="false"/>
        <v>#REF!</v>
      </c>
      <c r="M79" s="96" t="e">
        <f aca="false"/>
        <v>#REF!</v>
      </c>
      <c r="N79" s="96" t="e">
        <f aca="false"/>
        <v>#REF!</v>
      </c>
      <c r="O79" s="96" t="e">
        <f aca="false"/>
        <v>#REF!</v>
      </c>
      <c r="P79" s="96" t="e">
        <f aca="false"/>
        <v>#REF!</v>
      </c>
    </row>
    <row r="80" s="97" customFormat="true" ht="11.25" hidden="false" customHeight="false" outlineLevel="0" collapsed="false">
      <c r="A80" s="95" t="s">
        <v>158</v>
      </c>
      <c r="B80" s="96" t="e">
        <f aca="false"/>
        <v>#REF!</v>
      </c>
      <c r="C80" s="96" t="e">
        <f aca="false"/>
        <v>#REF!</v>
      </c>
      <c r="D80" s="96" t="e">
        <f aca="false"/>
        <v>#REF!</v>
      </c>
      <c r="E80" s="96" t="e">
        <f aca="false"/>
        <v>#REF!</v>
      </c>
      <c r="F80" s="96" t="e">
        <f aca="false"/>
        <v>#REF!</v>
      </c>
      <c r="G80" s="96" t="n">
        <v>44</v>
      </c>
      <c r="H80" s="96" t="n">
        <v>1</v>
      </c>
      <c r="I80" s="95" t="s">
        <v>158</v>
      </c>
      <c r="J80" s="96" t="e">
        <f aca="false"/>
        <v>#REF!</v>
      </c>
      <c r="K80" s="96" t="e">
        <f aca="false"/>
        <v>#REF!</v>
      </c>
      <c r="L80" s="96" t="e">
        <f aca="false"/>
        <v>#REF!</v>
      </c>
      <c r="M80" s="96" t="e">
        <f aca="false"/>
        <v>#REF!</v>
      </c>
      <c r="N80" s="96" t="e">
        <f aca="false"/>
        <v>#REF!</v>
      </c>
      <c r="O80" s="96" t="e">
        <f aca="false"/>
        <v>#REF!</v>
      </c>
      <c r="P80" s="96" t="e">
        <f aca="false"/>
        <v>#REF!</v>
      </c>
    </row>
    <row r="81" s="97" customFormat="true" ht="11.25" hidden="false" customHeight="false" outlineLevel="0" collapsed="false">
      <c r="A81" s="95" t="s">
        <v>159</v>
      </c>
      <c r="B81" s="96" t="e">
        <f aca="false"/>
        <v>#REF!</v>
      </c>
      <c r="C81" s="96" t="e">
        <f aca="false"/>
        <v>#REF!</v>
      </c>
      <c r="D81" s="96" t="e">
        <f aca="false"/>
        <v>#REF!</v>
      </c>
      <c r="E81" s="96" t="e">
        <f aca="false"/>
        <v>#REF!</v>
      </c>
      <c r="F81" s="96" t="e">
        <f aca="false"/>
        <v>#REF!</v>
      </c>
      <c r="G81" s="96" t="n">
        <v>6</v>
      </c>
      <c r="H81" s="96" t="n">
        <v>1</v>
      </c>
      <c r="I81" s="95" t="s">
        <v>159</v>
      </c>
      <c r="J81" s="96" t="e">
        <f aca="false"/>
        <v>#REF!</v>
      </c>
      <c r="K81" s="96" t="e">
        <f aca="false"/>
        <v>#REF!</v>
      </c>
      <c r="L81" s="96" t="e">
        <f aca="false"/>
        <v>#REF!</v>
      </c>
      <c r="M81" s="96" t="e">
        <f aca="false"/>
        <v>#REF!</v>
      </c>
      <c r="N81" s="96" t="e">
        <f aca="false"/>
        <v>#REF!</v>
      </c>
      <c r="O81" s="96" t="e">
        <f aca="false"/>
        <v>#REF!</v>
      </c>
      <c r="P81" s="96" t="e">
        <f aca="false"/>
        <v>#REF!</v>
      </c>
    </row>
    <row r="82" s="97" customFormat="true" ht="11.2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5"/>
      <c r="J82" s="96"/>
      <c r="K82" s="96"/>
      <c r="L82" s="96"/>
      <c r="M82" s="96"/>
      <c r="N82" s="96"/>
      <c r="O82" s="96"/>
      <c r="P82" s="96"/>
    </row>
    <row r="83" s="97" customFormat="true" ht="11.25" hidden="false" customHeight="false" outlineLevel="0" collapsed="false">
      <c r="A83" s="98" t="s">
        <v>160</v>
      </c>
      <c r="B83" s="96" t="e">
        <f aca="false"/>
        <v>#REF!</v>
      </c>
      <c r="C83" s="96" t="e">
        <f aca="false"/>
        <v>#REF!</v>
      </c>
      <c r="D83" s="96" t="e">
        <f aca="false"/>
        <v>#REF!</v>
      </c>
      <c r="E83" s="96" t="e">
        <f aca="false"/>
        <v>#REF!</v>
      </c>
      <c r="F83" s="96" t="e">
        <f aca="false"/>
        <v>#REF!</v>
      </c>
      <c r="G83" s="96" t="n">
        <v>1392</v>
      </c>
      <c r="H83" s="96" t="n">
        <v>20</v>
      </c>
      <c r="I83" s="98" t="s">
        <v>160</v>
      </c>
      <c r="J83" s="96" t="e">
        <f aca="false"/>
        <v>#REF!</v>
      </c>
      <c r="K83" s="96" t="e">
        <f aca="false"/>
        <v>#REF!</v>
      </c>
      <c r="L83" s="96" t="e">
        <f aca="false"/>
        <v>#REF!</v>
      </c>
      <c r="M83" s="96" t="e">
        <f aca="false"/>
        <v>#REF!</v>
      </c>
      <c r="N83" s="96" t="e">
        <f aca="false"/>
        <v>#REF!</v>
      </c>
      <c r="O83" s="96" t="e">
        <f aca="false"/>
        <v>#REF!</v>
      </c>
      <c r="P83" s="96" t="e">
        <f aca="false"/>
        <v>#REF!</v>
      </c>
    </row>
    <row r="84" s="97" customFormat="true" ht="11.25" hidden="false" customHeight="false" outlineLevel="0" collapsed="false">
      <c r="A84" s="95" t="s">
        <v>161</v>
      </c>
      <c r="B84" s="96" t="e">
        <f aca="false"/>
        <v>#REF!</v>
      </c>
      <c r="C84" s="96" t="e">
        <f aca="false"/>
        <v>#REF!</v>
      </c>
      <c r="D84" s="96" t="e">
        <f aca="false"/>
        <v>#REF!</v>
      </c>
      <c r="E84" s="96" t="e">
        <f aca="false"/>
        <v>#REF!</v>
      </c>
      <c r="F84" s="96" t="e">
        <f aca="false"/>
        <v>#REF!</v>
      </c>
      <c r="G84" s="96" t="n">
        <v>25</v>
      </c>
      <c r="H84" s="96" t="n">
        <v>1</v>
      </c>
      <c r="I84" s="95" t="s">
        <v>161</v>
      </c>
      <c r="J84" s="96" t="e">
        <f aca="false"/>
        <v>#REF!</v>
      </c>
      <c r="K84" s="96" t="e">
        <f aca="false"/>
        <v>#REF!</v>
      </c>
      <c r="L84" s="96" t="e">
        <f aca="false"/>
        <v>#REF!</v>
      </c>
      <c r="M84" s="96" t="e">
        <f aca="false"/>
        <v>#REF!</v>
      </c>
      <c r="N84" s="96" t="e">
        <f aca="false"/>
        <v>#REF!</v>
      </c>
      <c r="O84" s="96" t="e">
        <f aca="false"/>
        <v>#REF!</v>
      </c>
      <c r="P84" s="96" t="e">
        <f aca="false"/>
        <v>#REF!</v>
      </c>
    </row>
    <row r="85" s="97" customFormat="true" ht="11.25" hidden="false" customHeight="false" outlineLevel="0" collapsed="false">
      <c r="A85" s="95" t="s">
        <v>162</v>
      </c>
      <c r="B85" s="96" t="e">
        <f aca="false"/>
        <v>#REF!</v>
      </c>
      <c r="C85" s="96" t="e">
        <f aca="false"/>
        <v>#REF!</v>
      </c>
      <c r="D85" s="96" t="e">
        <f aca="false"/>
        <v>#REF!</v>
      </c>
      <c r="E85" s="96" t="e">
        <f aca="false"/>
        <v>#REF!</v>
      </c>
      <c r="F85" s="96" t="e">
        <f aca="false"/>
        <v>#REF!</v>
      </c>
      <c r="G85" s="96" t="n">
        <v>1662</v>
      </c>
      <c r="H85" s="96" t="n">
        <v>30</v>
      </c>
      <c r="I85" s="95" t="s">
        <v>162</v>
      </c>
      <c r="J85" s="96" t="e">
        <f aca="false"/>
        <v>#REF!</v>
      </c>
      <c r="K85" s="96" t="e">
        <f aca="false"/>
        <v>#REF!</v>
      </c>
      <c r="L85" s="96" t="e">
        <f aca="false"/>
        <v>#REF!</v>
      </c>
      <c r="M85" s="96" t="e">
        <f aca="false"/>
        <v>#REF!</v>
      </c>
      <c r="N85" s="96" t="e">
        <f aca="false"/>
        <v>#REF!</v>
      </c>
      <c r="O85" s="96" t="e">
        <f aca="false"/>
        <v>#REF!</v>
      </c>
      <c r="P85" s="96" t="e">
        <f aca="false"/>
        <v>#REF!</v>
      </c>
    </row>
    <row r="86" s="97" customFormat="true" ht="11.25" hidden="false" customHeight="false" outlineLevel="0" collapsed="false">
      <c r="A86" s="98" t="s">
        <v>163</v>
      </c>
      <c r="B86" s="96" t="e">
        <f aca="false"/>
        <v>#REF!</v>
      </c>
      <c r="C86" s="96" t="e">
        <f aca="false"/>
        <v>#REF!</v>
      </c>
      <c r="D86" s="96" t="e">
        <f aca="false"/>
        <v>#REF!</v>
      </c>
      <c r="E86" s="96" t="e">
        <f aca="false"/>
        <v>#REF!</v>
      </c>
      <c r="F86" s="96" t="e">
        <f aca="false"/>
        <v>#REF!</v>
      </c>
      <c r="G86" s="96" t="n">
        <v>5123</v>
      </c>
      <c r="H86" s="96" t="n">
        <v>70</v>
      </c>
      <c r="I86" s="98" t="s">
        <v>163</v>
      </c>
      <c r="J86" s="96" t="e">
        <f aca="false"/>
        <v>#REF!</v>
      </c>
      <c r="K86" s="96" t="e">
        <f aca="false"/>
        <v>#REF!</v>
      </c>
      <c r="L86" s="96" t="e">
        <f aca="false"/>
        <v>#REF!</v>
      </c>
      <c r="M86" s="96" t="e">
        <f aca="false"/>
        <v>#REF!</v>
      </c>
      <c r="N86" s="96" t="e">
        <f aca="false"/>
        <v>#REF!</v>
      </c>
      <c r="O86" s="96" t="e">
        <f aca="false"/>
        <v>#REF!</v>
      </c>
      <c r="P86" s="96" t="e">
        <f aca="false"/>
        <v>#REF!</v>
      </c>
    </row>
    <row r="87" s="97" customFormat="true" ht="11.25" hidden="false" customHeight="false" outlineLevel="0" collapsed="false">
      <c r="A87" s="95"/>
      <c r="B87" s="96"/>
      <c r="C87" s="96"/>
      <c r="D87" s="96"/>
      <c r="E87" s="96"/>
      <c r="F87" s="96"/>
      <c r="G87" s="95"/>
      <c r="H87" s="95"/>
      <c r="I87" s="95"/>
      <c r="J87" s="96"/>
      <c r="K87" s="95"/>
      <c r="L87" s="95"/>
      <c r="M87" s="95"/>
      <c r="N87" s="95"/>
      <c r="O87" s="95"/>
      <c r="P87" s="95"/>
    </row>
    <row r="88" s="97" customFormat="true" ht="11.25" hidden="false" customHeight="false" outlineLevel="0" collapsed="false">
      <c r="A88" s="99" t="s">
        <v>164</v>
      </c>
      <c r="B88" s="96" t="n">
        <v>161160366</v>
      </c>
      <c r="C88" s="96" t="n">
        <v>67057940</v>
      </c>
      <c r="D88" s="96" t="n">
        <v>53161778</v>
      </c>
      <c r="E88" s="96" t="n">
        <v>13743404</v>
      </c>
      <c r="F88" s="96" t="n">
        <v>152758</v>
      </c>
      <c r="G88" s="96" t="n">
        <v>100104</v>
      </c>
      <c r="H88" s="96" t="n">
        <v>0</v>
      </c>
      <c r="I88" s="99" t="s">
        <v>164</v>
      </c>
      <c r="J88" s="96" t="n">
        <v>94102426</v>
      </c>
      <c r="K88" s="96" t="n">
        <v>70812684</v>
      </c>
      <c r="L88" s="96" t="n">
        <v>16128309</v>
      </c>
      <c r="M88" s="96" t="n">
        <v>2300204</v>
      </c>
      <c r="N88" s="96" t="n">
        <v>1299049</v>
      </c>
      <c r="O88" s="96" t="n">
        <v>411596</v>
      </c>
      <c r="P88" s="96" t="n">
        <v>3150584</v>
      </c>
      <c r="Q88" s="96" t="n">
        <v>0</v>
      </c>
    </row>
    <row r="89" s="97" customFormat="true" ht="11.25" hidden="false" customHeight="false" outlineLevel="0" collapsed="false">
      <c r="A89" s="95" t="s">
        <v>165</v>
      </c>
      <c r="B89" s="96" t="n">
        <v>4297324</v>
      </c>
      <c r="C89" s="96" t="n">
        <v>1814047</v>
      </c>
      <c r="D89" s="96" t="n">
        <v>1527689</v>
      </c>
      <c r="E89" s="96" t="n">
        <v>235947</v>
      </c>
      <c r="F89" s="96" t="n">
        <v>50411</v>
      </c>
      <c r="G89" s="96" t="n">
        <v>7111</v>
      </c>
      <c r="H89" s="96" t="n">
        <v>0</v>
      </c>
      <c r="I89" s="95" t="s">
        <v>165</v>
      </c>
      <c r="J89" s="96" t="n">
        <v>2483277</v>
      </c>
      <c r="K89" s="96" t="n">
        <v>1863126</v>
      </c>
      <c r="L89" s="96" t="n">
        <v>350814</v>
      </c>
      <c r="M89" s="96" t="n">
        <v>66118</v>
      </c>
      <c r="N89" s="96" t="n">
        <v>88816</v>
      </c>
      <c r="O89" s="96" t="n">
        <v>24352</v>
      </c>
      <c r="P89" s="96" t="n">
        <v>90051</v>
      </c>
    </row>
    <row r="90" s="97" customFormat="true" ht="11.25" hidden="false" customHeight="false" outlineLevel="0" collapsed="false">
      <c r="A90" s="98" t="s">
        <v>166</v>
      </c>
      <c r="B90" s="96" t="n">
        <v>2742948</v>
      </c>
      <c r="C90" s="96" t="n">
        <v>975267</v>
      </c>
      <c r="D90" s="96" t="n">
        <v>833857</v>
      </c>
      <c r="E90" s="96" t="n">
        <v>117324</v>
      </c>
      <c r="F90" s="96" t="n">
        <v>24086</v>
      </c>
      <c r="G90" s="96" t="n">
        <v>3511</v>
      </c>
      <c r="H90" s="96" t="n">
        <v>0</v>
      </c>
      <c r="I90" s="98" t="s">
        <v>166</v>
      </c>
      <c r="J90" s="96" t="n">
        <v>1767681</v>
      </c>
      <c r="K90" s="96" t="n">
        <v>1389566</v>
      </c>
      <c r="L90" s="96" t="n">
        <v>258076</v>
      </c>
      <c r="M90" s="96" t="n">
        <v>30498</v>
      </c>
      <c r="N90" s="96" t="n">
        <v>29959</v>
      </c>
      <c r="O90" s="96" t="n">
        <v>9338</v>
      </c>
      <c r="P90" s="96" t="n">
        <v>50244</v>
      </c>
    </row>
    <row r="91" s="97" customFormat="true" ht="11.25" hidden="false" customHeight="false" outlineLevel="0" collapsed="false">
      <c r="A91" s="99" t="s">
        <v>167</v>
      </c>
      <c r="B91" s="96" t="n">
        <v>12135958</v>
      </c>
      <c r="C91" s="96" t="n">
        <v>5104170</v>
      </c>
      <c r="D91" s="96" t="n">
        <v>4668678</v>
      </c>
      <c r="E91" s="96" t="n">
        <v>418198</v>
      </c>
      <c r="F91" s="96" t="n">
        <v>17294</v>
      </c>
      <c r="G91" s="96" t="n">
        <v>1736</v>
      </c>
      <c r="H91" s="96" t="n">
        <v>0</v>
      </c>
      <c r="I91" s="99" t="s">
        <v>167</v>
      </c>
      <c r="J91" s="96" t="n">
        <v>7031788</v>
      </c>
      <c r="K91" s="96" t="n">
        <v>4452420</v>
      </c>
      <c r="L91" s="96" t="n">
        <v>1376411</v>
      </c>
      <c r="M91" s="96" t="n">
        <v>273207</v>
      </c>
      <c r="N91" s="96" t="n">
        <v>587834</v>
      </c>
      <c r="O91" s="96" t="n">
        <v>156386</v>
      </c>
      <c r="P91" s="96" t="n">
        <v>185530</v>
      </c>
    </row>
    <row r="92" s="97" customFormat="true" ht="11.25" hidden="false" customHeight="false" outlineLevel="0" collapsed="false">
      <c r="A92" s="99" t="s">
        <v>168</v>
      </c>
      <c r="B92" s="96" t="n">
        <v>23248400</v>
      </c>
      <c r="C92" s="96" t="n">
        <v>5349470</v>
      </c>
      <c r="D92" s="96" t="n">
        <v>4594591</v>
      </c>
      <c r="E92" s="96" t="n">
        <v>627589</v>
      </c>
      <c r="F92" s="96" t="n">
        <v>127290</v>
      </c>
      <c r="G92" s="96" t="n">
        <v>25532</v>
      </c>
      <c r="H92" s="96" t="n">
        <v>0</v>
      </c>
      <c r="I92" s="99" t="s">
        <v>168</v>
      </c>
      <c r="J92" s="96" t="n">
        <v>17898930</v>
      </c>
      <c r="K92" s="96" t="n">
        <v>15720532</v>
      </c>
      <c r="L92" s="96" t="n">
        <v>873648</v>
      </c>
      <c r="M92" s="96" t="n">
        <v>638884</v>
      </c>
      <c r="N92" s="96" t="n">
        <v>138706</v>
      </c>
      <c r="O92" s="96" t="n">
        <v>98368</v>
      </c>
      <c r="P92" s="96" t="n">
        <v>428792</v>
      </c>
    </row>
    <row r="93" s="97" customFormat="true" ht="11.25" hidden="false" customHeight="false" outlineLevel="0" collapsed="false">
      <c r="A93" s="99" t="s">
        <v>169</v>
      </c>
      <c r="B93" s="96" t="n">
        <v>167900219</v>
      </c>
      <c r="C93" s="96" t="n">
        <v>42891369</v>
      </c>
      <c r="D93" s="96" t="n">
        <v>38148201</v>
      </c>
      <c r="E93" s="96" t="n">
        <v>3124185</v>
      </c>
      <c r="F93" s="96" t="n">
        <v>1618983</v>
      </c>
      <c r="G93" s="96" t="n">
        <v>136200</v>
      </c>
      <c r="H93" s="96" t="n">
        <v>0</v>
      </c>
      <c r="I93" s="99" t="s">
        <v>169</v>
      </c>
      <c r="J93" s="96" t="n">
        <v>125008850</v>
      </c>
      <c r="K93" s="96" t="n">
        <v>93974311</v>
      </c>
      <c r="L93" s="96" t="n">
        <v>20905419</v>
      </c>
      <c r="M93" s="96" t="n">
        <v>2989379</v>
      </c>
      <c r="N93" s="96" t="n">
        <v>1588063</v>
      </c>
      <c r="O93" s="96" t="n">
        <v>783078</v>
      </c>
      <c r="P93" s="96" t="n">
        <v>4768600</v>
      </c>
    </row>
    <row r="94" s="97" customFormat="true" ht="11.25" hidden="false" customHeight="false" outlineLevel="0" collapsed="false">
      <c r="A94" s="99" t="s">
        <v>170</v>
      </c>
      <c r="B94" s="96" t="n">
        <v>17113343</v>
      </c>
      <c r="C94" s="96" t="n">
        <v>3650465</v>
      </c>
      <c r="D94" s="96" t="n">
        <v>3071391</v>
      </c>
      <c r="E94" s="96" t="n">
        <v>325720</v>
      </c>
      <c r="F94" s="96" t="n">
        <v>253354</v>
      </c>
      <c r="G94" s="96" t="n">
        <v>56718</v>
      </c>
      <c r="H94" s="96" t="n">
        <v>0</v>
      </c>
      <c r="I94" s="99" t="s">
        <v>170</v>
      </c>
      <c r="J94" s="96" t="n">
        <v>13462878</v>
      </c>
      <c r="K94" s="96" t="n">
        <v>10296190</v>
      </c>
      <c r="L94" s="96" t="n">
        <v>1970902</v>
      </c>
      <c r="M94" s="96" t="n">
        <v>409498</v>
      </c>
      <c r="N94" s="96" t="n">
        <v>286407</v>
      </c>
      <c r="O94" s="96" t="n">
        <v>82775</v>
      </c>
      <c r="P94" s="96" t="n">
        <v>417106</v>
      </c>
    </row>
    <row r="95" customFormat="false" ht="12.75" hidden="false" customHeight="false" outlineLevel="0" collapsed="false">
      <c r="A95" s="100"/>
      <c r="B95" s="101"/>
      <c r="C95" s="101"/>
      <c r="D95" s="101"/>
      <c r="E95" s="101"/>
      <c r="F95" s="101"/>
      <c r="G95" s="101"/>
      <c r="H95" s="102"/>
      <c r="I95" s="100"/>
      <c r="J95" s="101"/>
      <c r="K95" s="102"/>
      <c r="L95" s="102"/>
      <c r="M95" s="102"/>
      <c r="N95" s="102"/>
      <c r="O95" s="102"/>
      <c r="P95" s="102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</row>
    <row r="96" customFormat="false" ht="12.75" hidden="false" customHeight="false" outlineLevel="0" collapsed="false">
      <c r="A96" s="100" t="s">
        <v>171</v>
      </c>
      <c r="B96" s="101" t="n">
        <v>1442082</v>
      </c>
      <c r="C96" s="101" t="n">
        <v>715782</v>
      </c>
      <c r="D96" s="101" t="n">
        <v>584361</v>
      </c>
      <c r="E96" s="101" t="n">
        <v>120258</v>
      </c>
      <c r="F96" s="101" t="n">
        <v>11163</v>
      </c>
      <c r="G96" s="101" t="n">
        <v>0</v>
      </c>
      <c r="H96" s="101" t="n">
        <v>726300</v>
      </c>
      <c r="I96" s="100" t="s">
        <v>171</v>
      </c>
      <c r="J96" s="101" t="n">
        <v>55064</v>
      </c>
      <c r="K96" s="101" t="n">
        <v>5322</v>
      </c>
      <c r="L96" s="101" t="n">
        <v>10173</v>
      </c>
      <c r="M96" s="101" t="n">
        <v>3512</v>
      </c>
      <c r="N96" s="101" t="n">
        <v>16566</v>
      </c>
      <c r="O96" s="101" t="n">
        <v>0</v>
      </c>
      <c r="P96" s="101" t="n">
        <v>22319</v>
      </c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</row>
    <row r="97" customFormat="false" ht="12.75" hidden="false" customHeight="false" outlineLevel="0" collapsed="false">
      <c r="A97" s="100" t="s">
        <v>172</v>
      </c>
      <c r="B97" s="101" t="n">
        <v>9302543</v>
      </c>
      <c r="C97" s="101" t="n">
        <v>3705235</v>
      </c>
      <c r="D97" s="101" t="n">
        <v>2623024</v>
      </c>
      <c r="E97" s="101" t="n">
        <v>1045762</v>
      </c>
      <c r="F97" s="101" t="n">
        <v>36449</v>
      </c>
      <c r="G97" s="101" t="n">
        <v>0</v>
      </c>
      <c r="H97" s="101" t="n">
        <v>23852</v>
      </c>
      <c r="I97" s="100" t="s">
        <v>172</v>
      </c>
      <c r="J97" s="101" t="n">
        <v>953833</v>
      </c>
      <c r="K97" s="101" t="n">
        <v>75792</v>
      </c>
      <c r="L97" s="101" t="n">
        <v>52903</v>
      </c>
      <c r="M97" s="101" t="n">
        <v>8959</v>
      </c>
      <c r="N97" s="101" t="n">
        <v>97287</v>
      </c>
      <c r="O97" s="101" t="n">
        <v>0</v>
      </c>
      <c r="P97" s="101" t="n">
        <v>82103</v>
      </c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</row>
    <row r="98" customFormat="false" ht="12.75" hidden="false" customHeight="false" outlineLevel="0" collapsed="false">
      <c r="A98" s="100" t="s">
        <v>173</v>
      </c>
      <c r="B98" s="101" t="n">
        <v>2542511</v>
      </c>
      <c r="C98" s="101" t="n">
        <v>1309055</v>
      </c>
      <c r="D98" s="101" t="n">
        <v>932852</v>
      </c>
      <c r="E98" s="101" t="n">
        <v>371714</v>
      </c>
      <c r="F98" s="101" t="n">
        <v>4489</v>
      </c>
      <c r="G98" s="101" t="n">
        <v>0</v>
      </c>
      <c r="H98" s="101" t="n">
        <v>5678</v>
      </c>
      <c r="I98" s="100" t="s">
        <v>173</v>
      </c>
      <c r="J98" s="101" t="n">
        <v>170250</v>
      </c>
      <c r="K98" s="101" t="n">
        <v>8085</v>
      </c>
      <c r="L98" s="101" t="n">
        <v>4968</v>
      </c>
      <c r="M98" s="101" t="n">
        <v>3361</v>
      </c>
      <c r="N98" s="101" t="n">
        <v>14375</v>
      </c>
      <c r="O98" s="101" t="n">
        <v>0</v>
      </c>
      <c r="P98" s="101" t="n">
        <v>25240</v>
      </c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</row>
    <row r="99" customFormat="false" ht="12.75" hidden="false" customHeight="false" outlineLevel="0" collapsed="false">
      <c r="A99" s="100"/>
      <c r="B99" s="101"/>
      <c r="C99" s="101"/>
      <c r="D99" s="101"/>
      <c r="E99" s="101"/>
      <c r="F99" s="101"/>
      <c r="G99" s="101"/>
      <c r="H99" s="102"/>
      <c r="I99" s="100"/>
      <c r="J99" s="101"/>
      <c r="K99" s="102"/>
      <c r="L99" s="102"/>
      <c r="M99" s="102"/>
      <c r="N99" s="102"/>
      <c r="O99" s="102"/>
      <c r="P99" s="102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</row>
    <row r="100" customFormat="false" ht="12.75" hidden="false" customHeight="false" outlineLevel="0" collapsed="false">
      <c r="A100" s="100" t="s">
        <v>174</v>
      </c>
      <c r="B100" s="101" t="n">
        <v>231743585</v>
      </c>
      <c r="C100" s="101" t="n">
        <v>86513154</v>
      </c>
      <c r="D100" s="101" t="n">
        <v>70582164</v>
      </c>
      <c r="E100" s="101" t="n">
        <v>15188559</v>
      </c>
      <c r="F100" s="101" t="n">
        <v>742431</v>
      </c>
      <c r="G100" s="101" t="n">
        <v>156558</v>
      </c>
      <c r="H100" s="101" t="n">
        <v>0</v>
      </c>
      <c r="I100" s="100" t="s">
        <v>174</v>
      </c>
      <c r="J100" s="101" t="n">
        <v>145230431</v>
      </c>
      <c r="K100" s="101" t="n">
        <v>106789885</v>
      </c>
      <c r="L100" s="101" t="n">
        <v>24219645</v>
      </c>
      <c r="M100" s="101" t="n">
        <v>5054048</v>
      </c>
      <c r="N100" s="101" t="n">
        <v>2937361</v>
      </c>
      <c r="O100" s="101" t="n">
        <v>1019623</v>
      </c>
      <c r="P100" s="101" t="n">
        <v>5209869</v>
      </c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</row>
    <row r="101" customFormat="false" ht="12.75" hidden="false" customHeight="false" outlineLevel="0" collapsed="false">
      <c r="A101" s="100" t="s">
        <v>175</v>
      </c>
      <c r="B101" s="101" t="n">
        <v>35198861</v>
      </c>
      <c r="C101" s="101" t="n">
        <v>9001574</v>
      </c>
      <c r="D101" s="101" t="n">
        <v>8157117</v>
      </c>
      <c r="E101" s="101" t="n">
        <v>399368</v>
      </c>
      <c r="F101" s="101" t="n">
        <v>445089</v>
      </c>
      <c r="G101" s="101" t="n">
        <v>29186</v>
      </c>
      <c r="H101" s="101" t="n">
        <v>0</v>
      </c>
      <c r="I101" s="100" t="s">
        <v>175</v>
      </c>
      <c r="J101" s="101" t="n">
        <v>26197287</v>
      </c>
      <c r="K101" s="101" t="n">
        <v>15804249</v>
      </c>
      <c r="L101" s="101" t="n">
        <v>5841277</v>
      </c>
      <c r="M101" s="101" t="n">
        <v>1841753</v>
      </c>
      <c r="N101" s="101" t="n">
        <v>911772</v>
      </c>
      <c r="O101" s="101" t="n">
        <v>353273</v>
      </c>
      <c r="P101" s="101" t="n">
        <v>1444963</v>
      </c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</row>
    <row r="102" customFormat="false" ht="12.75" hidden="false" customHeight="false" outlineLevel="0" collapsed="false">
      <c r="A102" s="102" t="s">
        <v>176</v>
      </c>
      <c r="B102" s="101" t="e">
        <f aca="false"/>
        <v>#REF!</v>
      </c>
      <c r="C102" s="101" t="e">
        <f aca="false"/>
        <v>#REF!</v>
      </c>
      <c r="D102" s="101" t="e">
        <f aca="false"/>
        <v>#REF!</v>
      </c>
      <c r="E102" s="101" t="e">
        <f aca="false"/>
        <v>#REF!</v>
      </c>
      <c r="F102" s="101" t="e">
        <f aca="false"/>
        <v>#REF!</v>
      </c>
      <c r="G102" s="101" t="n">
        <v>770</v>
      </c>
      <c r="H102" s="101" t="n">
        <v>11</v>
      </c>
      <c r="I102" s="102" t="s">
        <v>176</v>
      </c>
      <c r="J102" s="101" t="e">
        <f aca="false"/>
        <v>#REF!</v>
      </c>
      <c r="K102" s="101" t="e">
        <f aca="false"/>
        <v>#REF!</v>
      </c>
      <c r="L102" s="101" t="e">
        <f aca="false"/>
        <v>#REF!</v>
      </c>
      <c r="M102" s="101" t="e">
        <f aca="false"/>
        <v>#REF!</v>
      </c>
      <c r="N102" s="101" t="e">
        <f aca="false"/>
        <v>#REF!</v>
      </c>
      <c r="O102" s="101" t="e">
        <f aca="false"/>
        <v>#REF!</v>
      </c>
      <c r="P102" s="101" t="e">
        <f aca="false"/>
        <v>#REF!</v>
      </c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</row>
    <row r="103" customFormat="false" ht="12.75" hidden="false" customHeight="false" outlineLevel="0" collapsed="false">
      <c r="A103" s="103" t="s">
        <v>177</v>
      </c>
      <c r="B103" s="101" t="e">
        <f aca="false"/>
        <v>#REF!</v>
      </c>
      <c r="C103" s="101" t="e">
        <f aca="false"/>
        <v>#REF!</v>
      </c>
      <c r="D103" s="101" t="e">
        <f aca="false"/>
        <v>#REF!</v>
      </c>
      <c r="E103" s="101" t="e">
        <f aca="false"/>
        <v>#REF!</v>
      </c>
      <c r="F103" s="101" t="e">
        <f aca="false"/>
        <v>#REF!</v>
      </c>
      <c r="G103" s="101" t="n">
        <v>597</v>
      </c>
      <c r="H103" s="101" t="n">
        <v>8</v>
      </c>
      <c r="I103" s="103" t="s">
        <v>177</v>
      </c>
      <c r="J103" s="101" t="e">
        <f aca="false"/>
        <v>#REF!</v>
      </c>
      <c r="K103" s="101" t="e">
        <f aca="false"/>
        <v>#REF!</v>
      </c>
      <c r="L103" s="101" t="e">
        <f aca="false"/>
        <v>#REF!</v>
      </c>
      <c r="M103" s="101" t="e">
        <f aca="false"/>
        <v>#REF!</v>
      </c>
      <c r="N103" s="101" t="e">
        <f aca="false"/>
        <v>#REF!</v>
      </c>
      <c r="O103" s="101" t="e">
        <f aca="false"/>
        <v>#REF!</v>
      </c>
      <c r="P103" s="101" t="e">
        <f aca="false"/>
        <v>#REF!</v>
      </c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</row>
    <row r="104" customFormat="false" ht="12.75" hidden="false" customHeight="false" outlineLevel="0" collapsed="false">
      <c r="A104" s="103"/>
      <c r="B104" s="102"/>
      <c r="C104" s="102"/>
      <c r="D104" s="102"/>
      <c r="E104" s="102"/>
      <c r="F104" s="102"/>
      <c r="G104" s="102"/>
      <c r="H104" s="102"/>
      <c r="I104" s="103"/>
      <c r="J104" s="101"/>
      <c r="K104" s="102"/>
      <c r="L104" s="102"/>
      <c r="M104" s="102"/>
      <c r="N104" s="102"/>
      <c r="O104" s="102"/>
      <c r="P104" s="102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</row>
    <row r="105" customFormat="false" ht="12.75" hidden="false" customHeight="false" outlineLevel="0" collapsed="false">
      <c r="A105" s="103" t="s">
        <v>178</v>
      </c>
      <c r="B105" s="102" t="e">
        <f aca="false"/>
        <v>#REF!</v>
      </c>
      <c r="C105" s="102" t="e">
        <f aca="false"/>
        <v>#REF!</v>
      </c>
      <c r="D105" s="102" t="e">
        <f aca="false"/>
        <v>#REF!</v>
      </c>
      <c r="E105" s="102" t="e">
        <f aca="false"/>
        <v>#REF!</v>
      </c>
      <c r="F105" s="102" t="e">
        <f aca="false"/>
        <v>#REF!</v>
      </c>
      <c r="G105" s="102" t="n">
        <v>445665</v>
      </c>
      <c r="H105" s="102" t="n">
        <v>7300</v>
      </c>
      <c r="I105" s="103" t="s">
        <v>178</v>
      </c>
      <c r="J105" s="101" t="e">
        <f aca="false"/>
        <v>#REF!</v>
      </c>
      <c r="K105" s="102" t="e">
        <f aca="false"/>
        <v>#REF!</v>
      </c>
      <c r="L105" s="102" t="e">
        <f aca="false"/>
        <v>#REF!</v>
      </c>
      <c r="M105" s="102" t="e">
        <f aca="false"/>
        <v>#REF!</v>
      </c>
      <c r="N105" s="102" t="e">
        <f aca="false"/>
        <v>#REF!</v>
      </c>
      <c r="O105" s="102" t="e">
        <f aca="false"/>
        <v>#REF!</v>
      </c>
      <c r="P105" s="102" t="e">
        <f aca="false"/>
        <v>#REF!</v>
      </c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</row>
    <row r="106" customFormat="false" ht="12.75" hidden="false" customHeight="false" outlineLevel="0" collapsed="false">
      <c r="A106" s="103" t="s">
        <v>179</v>
      </c>
      <c r="B106" s="101" t="n">
        <v>19217856.87</v>
      </c>
      <c r="C106" s="101" t="n">
        <v>7655691</v>
      </c>
      <c r="D106" s="101" t="n">
        <v>6772615</v>
      </c>
      <c r="E106" s="101" t="n">
        <v>666689</v>
      </c>
      <c r="F106" s="101" t="n">
        <v>216387</v>
      </c>
      <c r="G106" s="101" t="n">
        <v>4400</v>
      </c>
      <c r="H106" s="101" t="n">
        <v>0</v>
      </c>
      <c r="I106" s="103" t="s">
        <v>179</v>
      </c>
      <c r="J106" s="101" t="n">
        <v>11562165.87</v>
      </c>
      <c r="K106" s="101" t="n">
        <v>8839502</v>
      </c>
      <c r="L106" s="101" t="n">
        <v>1770013</v>
      </c>
      <c r="M106" s="101" t="n">
        <v>249890</v>
      </c>
      <c r="N106" s="101" t="n">
        <v>363536</v>
      </c>
      <c r="O106" s="101" t="n">
        <v>94738</v>
      </c>
      <c r="P106" s="101" t="n">
        <v>244486.87</v>
      </c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</row>
    <row r="107" customFormat="false" ht="12.75" hidden="false" customHeight="false" outlineLevel="0" collapsed="false">
      <c r="A107" s="100" t="s">
        <v>180</v>
      </c>
      <c r="B107" s="101" t="n">
        <v>18298180</v>
      </c>
      <c r="C107" s="101" t="n">
        <v>7068330</v>
      </c>
      <c r="D107" s="101" t="n">
        <v>6050792</v>
      </c>
      <c r="E107" s="101" t="n">
        <v>768855</v>
      </c>
      <c r="F107" s="101" t="n">
        <v>248683</v>
      </c>
      <c r="G107" s="101" t="n">
        <v>34131</v>
      </c>
      <c r="H107" s="101" t="n">
        <v>0</v>
      </c>
      <c r="I107" s="100" t="s">
        <v>180</v>
      </c>
      <c r="J107" s="101" t="n">
        <v>11229850</v>
      </c>
      <c r="K107" s="101" t="n">
        <v>8839502</v>
      </c>
      <c r="L107" s="101" t="n">
        <v>1471657</v>
      </c>
      <c r="M107" s="101" t="n">
        <v>270968</v>
      </c>
      <c r="N107" s="101" t="n">
        <v>363536</v>
      </c>
      <c r="O107" s="101" t="n">
        <v>85225</v>
      </c>
      <c r="P107" s="101" t="n">
        <v>198962</v>
      </c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</row>
    <row r="108" customFormat="false" ht="12.75" hidden="false" customHeight="false" outlineLevel="0" collapsed="false">
      <c r="A108" s="100" t="s">
        <v>181</v>
      </c>
      <c r="B108" s="101" t="n">
        <v>114454</v>
      </c>
      <c r="C108" s="101" t="n">
        <v>43755</v>
      </c>
      <c r="D108" s="101" t="n">
        <v>38345</v>
      </c>
      <c r="E108" s="101" t="n">
        <v>3260</v>
      </c>
      <c r="F108" s="101" t="n">
        <v>2150</v>
      </c>
      <c r="G108" s="101" t="n">
        <v>525</v>
      </c>
      <c r="H108" s="101" t="n">
        <v>0</v>
      </c>
      <c r="I108" s="100" t="s">
        <v>181</v>
      </c>
      <c r="J108" s="101" t="n">
        <v>70699</v>
      </c>
      <c r="K108" s="101" t="n">
        <v>55306</v>
      </c>
      <c r="L108" s="101" t="n">
        <v>10199</v>
      </c>
      <c r="M108" s="101" t="n">
        <v>1622</v>
      </c>
      <c r="N108" s="101" t="n">
        <v>1105</v>
      </c>
      <c r="O108" s="101" t="n">
        <v>308</v>
      </c>
      <c r="P108" s="101" t="n">
        <v>2159</v>
      </c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</row>
    <row r="109" customFormat="false" ht="12.75" hidden="false" customHeight="false" outlineLevel="0" collapsed="false">
      <c r="A109" s="100"/>
      <c r="B109" s="101"/>
      <c r="C109" s="101"/>
      <c r="D109" s="101"/>
      <c r="E109" s="101"/>
      <c r="F109" s="101"/>
      <c r="G109" s="101"/>
      <c r="H109" s="101"/>
      <c r="I109" s="100"/>
      <c r="J109" s="101"/>
      <c r="K109" s="101"/>
      <c r="L109" s="101"/>
      <c r="M109" s="101"/>
      <c r="N109" s="101"/>
      <c r="O109" s="101"/>
      <c r="P109" s="101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</row>
    <row r="110" customFormat="false" ht="12.75" hidden="false" customHeight="false" outlineLevel="0" collapsed="false">
      <c r="A110" s="100" t="s">
        <v>182</v>
      </c>
      <c r="B110" s="101" t="n">
        <v>793572</v>
      </c>
      <c r="C110" s="101" t="n">
        <v>196902</v>
      </c>
      <c r="D110" s="101" t="n">
        <v>163643</v>
      </c>
      <c r="E110" s="101" t="n">
        <v>26692</v>
      </c>
      <c r="F110" s="101" t="n">
        <v>6567</v>
      </c>
      <c r="G110" s="101" t="n">
        <v>258</v>
      </c>
      <c r="H110" s="101" t="n">
        <v>0</v>
      </c>
      <c r="I110" s="100" t="s">
        <v>182</v>
      </c>
      <c r="J110" s="101" t="n">
        <v>596670</v>
      </c>
      <c r="K110" s="101" t="n">
        <v>463071</v>
      </c>
      <c r="L110" s="101" t="n">
        <v>88497</v>
      </c>
      <c r="M110" s="101" t="n">
        <v>22350</v>
      </c>
      <c r="N110" s="101" t="n">
        <v>0</v>
      </c>
      <c r="O110" s="101" t="n">
        <v>3601</v>
      </c>
      <c r="P110" s="101" t="n">
        <v>19151</v>
      </c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</row>
    <row r="111" customFormat="false" ht="12.75" hidden="false" customHeight="false" outlineLevel="0" collapsed="false">
      <c r="A111" s="103" t="s">
        <v>183</v>
      </c>
      <c r="B111" s="101" t="n">
        <v>939217</v>
      </c>
      <c r="C111" s="101" t="n">
        <v>293406</v>
      </c>
      <c r="D111" s="101" t="n">
        <v>243080</v>
      </c>
      <c r="E111" s="101" t="n">
        <v>34936</v>
      </c>
      <c r="F111" s="101" t="n">
        <v>15390</v>
      </c>
      <c r="G111" s="101" t="n">
        <v>4848</v>
      </c>
      <c r="H111" s="101" t="n">
        <v>0</v>
      </c>
      <c r="I111" s="103" t="s">
        <v>183</v>
      </c>
      <c r="J111" s="101" t="n">
        <v>645811</v>
      </c>
      <c r="K111" s="101" t="n">
        <v>490845</v>
      </c>
      <c r="L111" s="101" t="n">
        <v>107816</v>
      </c>
      <c r="M111" s="101" t="n">
        <v>24309</v>
      </c>
      <c r="N111" s="101" t="n">
        <v>0</v>
      </c>
      <c r="O111" s="101" t="n">
        <v>4936</v>
      </c>
      <c r="P111" s="101" t="n">
        <v>17905</v>
      </c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</row>
    <row r="112" customFormat="false" ht="12.75" hidden="false" customHeight="false" outlineLevel="0" collapsed="false">
      <c r="A112" s="103" t="s">
        <v>184</v>
      </c>
      <c r="B112" s="101" t="n">
        <v>1594415</v>
      </c>
      <c r="C112" s="101" t="n">
        <v>817627</v>
      </c>
      <c r="D112" s="101" t="n">
        <v>666763</v>
      </c>
      <c r="E112" s="101" t="n">
        <v>137252</v>
      </c>
      <c r="F112" s="101" t="n">
        <v>13612</v>
      </c>
      <c r="G112" s="101" t="n">
        <v>390</v>
      </c>
      <c r="H112" s="101" t="n">
        <v>0</v>
      </c>
      <c r="I112" s="103" t="s">
        <v>184</v>
      </c>
      <c r="J112" s="101" t="n">
        <v>776788</v>
      </c>
      <c r="K112" s="101" t="n">
        <v>628702</v>
      </c>
      <c r="L112" s="101" t="n">
        <v>102337</v>
      </c>
      <c r="M112" s="101" t="n">
        <v>10862</v>
      </c>
      <c r="N112" s="101" t="n">
        <v>0</v>
      </c>
      <c r="O112" s="101" t="n">
        <v>6132</v>
      </c>
      <c r="P112" s="101" t="n">
        <v>28755</v>
      </c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</row>
    <row r="113" customFormat="false" ht="12.75" hidden="false" customHeight="false" outlineLevel="0" collapsed="false">
      <c r="A113" s="103" t="s">
        <v>185</v>
      </c>
      <c r="B113" s="101" t="n">
        <v>637878</v>
      </c>
      <c r="C113" s="101" t="n">
        <v>259775</v>
      </c>
      <c r="D113" s="101" t="n">
        <v>224101</v>
      </c>
      <c r="E113" s="101" t="n">
        <v>28282</v>
      </c>
      <c r="F113" s="101" t="n">
        <v>7392</v>
      </c>
      <c r="G113" s="101" t="n">
        <v>219</v>
      </c>
      <c r="H113" s="101" t="n">
        <v>0</v>
      </c>
      <c r="I113" s="103" t="s">
        <v>185</v>
      </c>
      <c r="J113" s="101" t="n">
        <v>378103</v>
      </c>
      <c r="K113" s="101" t="n">
        <v>313544</v>
      </c>
      <c r="L113" s="101" t="n">
        <v>46228</v>
      </c>
      <c r="M113" s="101" t="n">
        <v>6142</v>
      </c>
      <c r="N113" s="101" t="n">
        <v>0</v>
      </c>
      <c r="O113" s="101" t="n">
        <v>2658</v>
      </c>
      <c r="P113" s="101" t="n">
        <v>9531</v>
      </c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</row>
    <row r="114" customFormat="false" ht="12.75" hidden="false" customHeight="false" outlineLevel="0" collapsed="false">
      <c r="A114" s="103" t="s">
        <v>186</v>
      </c>
      <c r="B114" s="101" t="n">
        <v>365278</v>
      </c>
      <c r="C114" s="101" t="n">
        <v>246337</v>
      </c>
      <c r="D114" s="101" t="n">
        <v>230102</v>
      </c>
      <c r="E114" s="101" t="n">
        <v>8785</v>
      </c>
      <c r="F114" s="101" t="n">
        <v>7450</v>
      </c>
      <c r="G114" s="101" t="n">
        <v>1396</v>
      </c>
      <c r="H114" s="101" t="n">
        <v>0</v>
      </c>
      <c r="I114" s="103" t="s">
        <v>186</v>
      </c>
      <c r="J114" s="101" t="n">
        <v>118941</v>
      </c>
      <c r="K114" s="101" t="n">
        <v>0</v>
      </c>
      <c r="L114" s="101" t="n">
        <v>5936</v>
      </c>
      <c r="M114" s="101" t="n">
        <v>2455</v>
      </c>
      <c r="N114" s="101" t="n">
        <v>88816</v>
      </c>
      <c r="O114" s="101" t="n">
        <v>7025</v>
      </c>
      <c r="P114" s="101" t="n">
        <v>14709</v>
      </c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</row>
    <row r="115" customFormat="false" ht="12.75" hidden="false" customHeight="false" outlineLevel="0" collapsed="false">
      <c r="A115" s="102" t="s">
        <v>187</v>
      </c>
      <c r="B115" s="101" t="e">
        <f aca="false"/>
        <v>#REF!</v>
      </c>
      <c r="C115" s="101" t="e">
        <f aca="false"/>
        <v>#REF!</v>
      </c>
      <c r="D115" s="101" t="e">
        <f aca="false"/>
        <v>#REF!</v>
      </c>
      <c r="E115" s="101" t="e">
        <f aca="false"/>
        <v>#REF!</v>
      </c>
      <c r="F115" s="101" t="e">
        <f aca="false"/>
        <v>#REF!</v>
      </c>
      <c r="G115" s="101" t="n">
        <v>428</v>
      </c>
      <c r="H115" s="101" t="n">
        <v>1</v>
      </c>
      <c r="I115" s="102" t="s">
        <v>187</v>
      </c>
      <c r="J115" s="101" t="e">
        <f aca="false"/>
        <v>#REF!</v>
      </c>
      <c r="K115" s="101" t="e">
        <f aca="false"/>
        <v>#REF!</v>
      </c>
      <c r="L115" s="101" t="e">
        <f aca="false"/>
        <v>#REF!</v>
      </c>
      <c r="M115" s="101" t="e">
        <f aca="false"/>
        <v>#REF!</v>
      </c>
      <c r="N115" s="101" t="e">
        <f aca="false"/>
        <v>#REF!</v>
      </c>
      <c r="O115" s="101" t="e">
        <f aca="false"/>
        <v>#REF!</v>
      </c>
      <c r="P115" s="101" t="e">
        <f aca="false"/>
        <v>#REF!</v>
      </c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</row>
    <row r="116" customFormat="false" ht="12.75" hidden="false" customHeight="false" outlineLevel="0" collapsed="false"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</row>
    <row r="117" customFormat="false" ht="12.75" hidden="false" customHeight="false" outlineLevel="0" collapsed="false"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</row>
    <row r="118" customFormat="false" ht="12.75" hidden="false" customHeight="false" outlineLevel="0" collapsed="false"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</row>
    <row r="119" customFormat="false" ht="12.75" hidden="false" customHeight="false" outlineLevel="0" collapsed="false"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</row>
    <row r="120" customFormat="false" ht="12.75" hidden="false" customHeight="false" outlineLevel="0" collapsed="false"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</row>
    <row r="121" customFormat="false" ht="12.75" hidden="false" customHeight="false" outlineLevel="0" collapsed="false"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</row>
    <row r="122" customFormat="false" ht="12.75" hidden="false" customHeight="false" outlineLevel="0" collapsed="false"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</row>
    <row r="123" customFormat="false" ht="12.75" hidden="false" customHeight="false" outlineLevel="0" collapsed="false"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</row>
    <row r="124" customFormat="false" ht="12.75" hidden="false" customHeight="false" outlineLevel="0" collapsed="false"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</row>
    <row r="125" customFormat="false" ht="12.75" hidden="false" customHeight="false" outlineLevel="0" collapsed="false"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</row>
    <row r="126" customFormat="false" ht="12.75" hidden="false" customHeight="false" outlineLevel="0" collapsed="false"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</row>
    <row r="127" customFormat="false" ht="12.75" hidden="false" customHeight="false" outlineLevel="0" collapsed="false"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</row>
    <row r="128" customFormat="false" ht="12.75" hidden="false" customHeight="false" outlineLevel="0" collapsed="false"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</row>
    <row r="129" customFormat="false" ht="12.75" hidden="false" customHeight="false" outlineLevel="0" collapsed="false"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</row>
    <row r="130" customFormat="false" ht="12.75" hidden="false" customHeight="false" outlineLevel="0" collapsed="false"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</row>
    <row r="131" customFormat="false" ht="12.75" hidden="false" customHeight="false" outlineLevel="0" collapsed="false"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</row>
    <row r="132" customFormat="false" ht="12.75" hidden="false" customHeight="false" outlineLevel="0" collapsed="false"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</row>
    <row r="133" customFormat="false" ht="12.75" hidden="false" customHeight="false" outlineLevel="0" collapsed="false"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</row>
    <row r="134" customFormat="false" ht="12.75" hidden="false" customHeight="false" outlineLevel="0" collapsed="false"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</row>
    <row r="135" customFormat="false" ht="12.75" hidden="false" customHeight="false" outlineLevel="0" collapsed="false"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</row>
    <row r="136" customFormat="false" ht="12.75" hidden="false" customHeight="false" outlineLevel="0" collapsed="false"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</row>
    <row r="137" customFormat="false" ht="12.75" hidden="false" customHeight="false" outlineLevel="0" collapsed="false"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</row>
    <row r="138" customFormat="false" ht="12.75" hidden="false" customHeight="false" outlineLevel="0" collapsed="false"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</row>
    <row r="139" customFormat="false" ht="12.75" hidden="false" customHeight="false" outlineLevel="0" collapsed="false"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</row>
    <row r="140" customFormat="false" ht="12.75" hidden="false" customHeight="false" outlineLevel="0" collapsed="false"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</row>
    <row r="141" customFormat="false" ht="12.75" hidden="false" customHeight="false" outlineLevel="0" collapsed="false"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</row>
    <row r="142" customFormat="false" ht="12.75" hidden="false" customHeight="false" outlineLevel="0" collapsed="false"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</row>
    <row r="143" customFormat="false" ht="12.75" hidden="false" customHeight="false" outlineLevel="0" collapsed="false"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</row>
    <row r="144" customFormat="false" ht="12.75" hidden="false" customHeight="false" outlineLevel="0" collapsed="false"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</row>
    <row r="145" customFormat="false" ht="12.75" hidden="false" customHeight="false" outlineLevel="0" collapsed="false"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</row>
    <row r="146" customFormat="false" ht="12.75" hidden="false" customHeight="false" outlineLevel="0" collapsed="false"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</row>
    <row r="147" customFormat="false" ht="12.75" hidden="false" customHeight="false" outlineLevel="0" collapsed="false"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</row>
    <row r="148" customFormat="false" ht="12.75" hidden="false" customHeight="false" outlineLevel="0" collapsed="false"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</row>
    <row r="149" customFormat="false" ht="12.75" hidden="false" customHeight="false" outlineLevel="0" collapsed="false"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</row>
    <row r="150" customFormat="false" ht="12.75" hidden="false" customHeight="false" outlineLevel="0" collapsed="false"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</row>
    <row r="151" customFormat="false" ht="12.75" hidden="false" customHeight="false" outlineLevel="0" collapsed="false"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</row>
    <row r="152" customFormat="false" ht="12.75" hidden="false" customHeight="false" outlineLevel="0" collapsed="false"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</row>
    <row r="153" customFormat="false" ht="12.75" hidden="false" customHeight="false" outlineLevel="0" collapsed="false"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</row>
    <row r="154" customFormat="false" ht="12.75" hidden="false" customHeight="false" outlineLevel="0" collapsed="false"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</row>
    <row r="155" customFormat="false" ht="12.75" hidden="false" customHeight="false" outlineLevel="0" collapsed="false"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</row>
    <row r="156" customFormat="false" ht="12.75" hidden="false" customHeight="false" outlineLevel="0" collapsed="false"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</row>
    <row r="157" customFormat="false" ht="12.75" hidden="false" customHeight="false" outlineLevel="0" collapsed="false"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</row>
    <row r="158" customFormat="false" ht="12.75" hidden="false" customHeight="false" outlineLevel="0" collapsed="false"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</row>
    <row r="159" customFormat="false" ht="12.75" hidden="false" customHeight="false" outlineLevel="0" collapsed="false"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</row>
    <row r="160" customFormat="false" ht="12.75" hidden="false" customHeight="false" outlineLevel="0" collapsed="false"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</row>
    <row r="161" customFormat="false" ht="12.75" hidden="false" customHeight="false" outlineLevel="0" collapsed="false"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</row>
    <row r="162" customFormat="false" ht="12.75" hidden="false" customHeight="false" outlineLevel="0" collapsed="false"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</row>
    <row r="163" customFormat="false" ht="12.75" hidden="false" customHeight="false" outlineLevel="0" collapsed="false"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</row>
    <row r="164" customFormat="false" ht="12.75" hidden="false" customHeight="false" outlineLevel="0" collapsed="false"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</row>
    <row r="165" customFormat="false" ht="12.75" hidden="false" customHeight="false" outlineLevel="0" collapsed="false"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</row>
    <row r="166" customFormat="false" ht="12.75" hidden="false" customHeight="false" outlineLevel="0" collapsed="false"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</row>
    <row r="167" customFormat="false" ht="12.75" hidden="false" customHeight="false" outlineLevel="0" collapsed="false"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</row>
    <row r="168" customFormat="false" ht="12.75" hidden="false" customHeight="false" outlineLevel="0" collapsed="false"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</row>
    <row r="169" customFormat="false" ht="12.75" hidden="false" customHeight="false" outlineLevel="0" collapsed="false"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</row>
    <row r="170" customFormat="false" ht="12.75" hidden="false" customHeight="false" outlineLevel="0" collapsed="false"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/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  <c r="FF170" s="35"/>
      <c r="FG170" s="35"/>
      <c r="FH170" s="35"/>
      <c r="FI170" s="35"/>
      <c r="FJ170" s="35"/>
      <c r="FK170" s="35"/>
      <c r="FL170" s="35"/>
      <c r="FM170" s="35"/>
      <c r="FN170" s="35"/>
      <c r="FO170" s="35"/>
      <c r="FP170" s="35"/>
      <c r="FQ170" s="35"/>
      <c r="FR170" s="35"/>
      <c r="FS170" s="35"/>
      <c r="FT170" s="35"/>
      <c r="FU170" s="35"/>
      <c r="FV170" s="35"/>
      <c r="FW170" s="35"/>
      <c r="FX170" s="35"/>
      <c r="FY170" s="35"/>
      <c r="FZ170" s="35"/>
      <c r="GA170" s="35"/>
      <c r="GB170" s="35"/>
      <c r="GC170" s="35"/>
      <c r="GD170" s="35"/>
      <c r="GE170" s="3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  <c r="GT170" s="35"/>
      <c r="GU170" s="35"/>
      <c r="GV170" s="35"/>
      <c r="GW170" s="35"/>
      <c r="GX170" s="35"/>
      <c r="GY170" s="35"/>
      <c r="GZ170" s="35"/>
      <c r="HA170" s="35"/>
      <c r="HB170" s="35"/>
      <c r="HC170" s="35"/>
      <c r="HD170" s="35"/>
      <c r="HE170" s="35"/>
      <c r="HF170" s="35"/>
      <c r="HG170" s="35"/>
      <c r="HH170" s="35"/>
      <c r="HI170" s="35"/>
      <c r="HJ170" s="35"/>
      <c r="HK170" s="35"/>
      <c r="HL170" s="35"/>
      <c r="HM170" s="35"/>
      <c r="HN170" s="35"/>
      <c r="HO170" s="35"/>
      <c r="HP170" s="35"/>
      <c r="HQ170" s="35"/>
    </row>
    <row r="171" customFormat="false" ht="12.75" hidden="false" customHeight="false" outlineLevel="0" collapsed="false"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  <c r="FM171" s="35"/>
      <c r="FN171" s="35"/>
      <c r="FO171" s="35"/>
      <c r="FP171" s="35"/>
      <c r="FQ171" s="35"/>
      <c r="FR171" s="35"/>
      <c r="FS171" s="35"/>
      <c r="FT171" s="35"/>
      <c r="FU171" s="35"/>
      <c r="FV171" s="35"/>
      <c r="FW171" s="35"/>
      <c r="FX171" s="35"/>
      <c r="FY171" s="35"/>
      <c r="FZ171" s="35"/>
      <c r="GA171" s="35"/>
      <c r="GB171" s="35"/>
      <c r="GC171" s="35"/>
      <c r="GD171" s="35"/>
      <c r="GE171" s="3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  <c r="GT171" s="35"/>
      <c r="GU171" s="35"/>
      <c r="GV171" s="35"/>
      <c r="GW171" s="35"/>
      <c r="GX171" s="35"/>
      <c r="GY171" s="35"/>
      <c r="GZ171" s="35"/>
      <c r="HA171" s="35"/>
      <c r="HB171" s="35"/>
      <c r="HC171" s="35"/>
      <c r="HD171" s="35"/>
      <c r="HE171" s="35"/>
      <c r="HF171" s="35"/>
      <c r="HG171" s="35"/>
      <c r="HH171" s="35"/>
      <c r="HI171" s="35"/>
      <c r="HJ171" s="35"/>
      <c r="HK171" s="35"/>
      <c r="HL171" s="35"/>
      <c r="HM171" s="35"/>
      <c r="HN171" s="35"/>
      <c r="HO171" s="35"/>
      <c r="HP171" s="35"/>
      <c r="HQ171" s="35"/>
    </row>
    <row r="172" customFormat="false" ht="12.75" hidden="false" customHeight="false" outlineLevel="0" collapsed="false"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</row>
    <row r="173" customFormat="false" ht="12.75" hidden="false" customHeight="false" outlineLevel="0" collapsed="false"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/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/>
      <c r="ET173" s="35"/>
      <c r="EU173" s="35"/>
      <c r="EV173" s="35"/>
      <c r="EW173" s="35"/>
      <c r="EX173" s="35"/>
      <c r="EY173" s="35"/>
      <c r="EZ173" s="35"/>
      <c r="FA173" s="35"/>
      <c r="FB173" s="35"/>
      <c r="FC173" s="35"/>
      <c r="FD173" s="35"/>
      <c r="FE173" s="35"/>
      <c r="FF173" s="35"/>
      <c r="FG173" s="35"/>
      <c r="FH173" s="35"/>
      <c r="FI173" s="35"/>
      <c r="FJ173" s="35"/>
      <c r="FK173" s="35"/>
      <c r="FL173" s="35"/>
      <c r="FM173" s="35"/>
      <c r="FN173" s="35"/>
      <c r="FO173" s="35"/>
      <c r="FP173" s="35"/>
      <c r="FQ173" s="35"/>
      <c r="FR173" s="35"/>
      <c r="FS173" s="35"/>
      <c r="FT173" s="35"/>
      <c r="FU173" s="35"/>
      <c r="FV173" s="35"/>
      <c r="FW173" s="35"/>
      <c r="FX173" s="35"/>
      <c r="FY173" s="35"/>
      <c r="FZ173" s="35"/>
      <c r="GA173" s="35"/>
      <c r="GB173" s="35"/>
      <c r="GC173" s="35"/>
      <c r="GD173" s="35"/>
      <c r="GE173" s="3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  <c r="GT173" s="35"/>
      <c r="GU173" s="35"/>
      <c r="GV173" s="35"/>
      <c r="GW173" s="35"/>
      <c r="GX173" s="35"/>
      <c r="GY173" s="35"/>
      <c r="GZ173" s="35"/>
      <c r="HA173" s="35"/>
      <c r="HB173" s="35"/>
      <c r="HC173" s="35"/>
      <c r="HD173" s="35"/>
      <c r="HE173" s="35"/>
      <c r="HF173" s="35"/>
      <c r="HG173" s="35"/>
      <c r="HH173" s="35"/>
      <c r="HI173" s="35"/>
      <c r="HJ173" s="35"/>
      <c r="HK173" s="35"/>
      <c r="HL173" s="35"/>
      <c r="HM173" s="35"/>
      <c r="HN173" s="35"/>
      <c r="HO173" s="35"/>
      <c r="HP173" s="35"/>
      <c r="HQ173" s="35"/>
    </row>
    <row r="174" customFormat="false" ht="12.75" hidden="false" customHeight="false" outlineLevel="0" collapsed="false"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  <c r="FM174" s="35"/>
      <c r="FN174" s="35"/>
      <c r="FO174" s="35"/>
      <c r="FP174" s="35"/>
      <c r="FQ174" s="35"/>
      <c r="FR174" s="35"/>
      <c r="FS174" s="35"/>
      <c r="FT174" s="35"/>
      <c r="FU174" s="35"/>
      <c r="FV174" s="35"/>
      <c r="FW174" s="35"/>
      <c r="FX174" s="35"/>
      <c r="FY174" s="35"/>
      <c r="FZ174" s="35"/>
      <c r="GA174" s="35"/>
      <c r="GB174" s="35"/>
      <c r="GC174" s="35"/>
      <c r="GD174" s="35"/>
      <c r="GE174" s="3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  <c r="GT174" s="35"/>
      <c r="GU174" s="35"/>
      <c r="GV174" s="35"/>
      <c r="GW174" s="35"/>
      <c r="GX174" s="35"/>
      <c r="GY174" s="35"/>
      <c r="GZ174" s="35"/>
      <c r="HA174" s="35"/>
      <c r="HB174" s="35"/>
      <c r="HC174" s="35"/>
      <c r="HD174" s="35"/>
      <c r="HE174" s="35"/>
      <c r="HF174" s="35"/>
      <c r="HG174" s="35"/>
      <c r="HH174" s="35"/>
      <c r="HI174" s="35"/>
      <c r="HJ174" s="35"/>
      <c r="HK174" s="35"/>
      <c r="HL174" s="35"/>
      <c r="HM174" s="35"/>
      <c r="HN174" s="35"/>
      <c r="HO174" s="35"/>
      <c r="HP174" s="35"/>
      <c r="HQ174" s="35"/>
    </row>
    <row r="175" customFormat="false" ht="12.75" hidden="false" customHeight="false" outlineLevel="0" collapsed="false"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/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/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  <c r="FM175" s="35"/>
      <c r="FN175" s="35"/>
      <c r="FO175" s="35"/>
      <c r="FP175" s="35"/>
      <c r="FQ175" s="35"/>
      <c r="FR175" s="35"/>
      <c r="FS175" s="35"/>
      <c r="FT175" s="35"/>
      <c r="FU175" s="35"/>
      <c r="FV175" s="35"/>
      <c r="FW175" s="35"/>
      <c r="FX175" s="35"/>
      <c r="FY175" s="35"/>
      <c r="FZ175" s="35"/>
      <c r="GA175" s="35"/>
      <c r="GB175" s="35"/>
      <c r="GC175" s="35"/>
      <c r="GD175" s="35"/>
      <c r="GE175" s="3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  <c r="GT175" s="35"/>
      <c r="GU175" s="35"/>
      <c r="GV175" s="35"/>
      <c r="GW175" s="35"/>
      <c r="GX175" s="35"/>
      <c r="GY175" s="35"/>
      <c r="GZ175" s="35"/>
      <c r="HA175" s="35"/>
      <c r="HB175" s="35"/>
      <c r="HC175" s="35"/>
      <c r="HD175" s="35"/>
      <c r="HE175" s="35"/>
      <c r="HF175" s="35"/>
      <c r="HG175" s="35"/>
      <c r="HH175" s="35"/>
      <c r="HI175" s="35"/>
      <c r="HJ175" s="35"/>
      <c r="HK175" s="35"/>
      <c r="HL175" s="35"/>
      <c r="HM175" s="35"/>
      <c r="HN175" s="35"/>
      <c r="HO175" s="35"/>
      <c r="HP175" s="35"/>
      <c r="HQ175" s="35"/>
    </row>
    <row r="176" customFormat="false" ht="12.75" hidden="false" customHeight="false" outlineLevel="0" collapsed="false"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  <c r="ED176" s="35"/>
      <c r="EE176" s="35"/>
      <c r="EF176" s="35"/>
      <c r="EG176" s="35"/>
      <c r="EH176" s="35"/>
      <c r="EI176" s="35"/>
      <c r="EJ176" s="35"/>
      <c r="EK176" s="35"/>
      <c r="EL176" s="35"/>
      <c r="EM176" s="35"/>
      <c r="EN176" s="35"/>
      <c r="EO176" s="35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  <c r="FM176" s="35"/>
      <c r="FN176" s="35"/>
      <c r="FO176" s="35"/>
      <c r="FP176" s="35"/>
      <c r="FQ176" s="35"/>
      <c r="FR176" s="35"/>
      <c r="FS176" s="35"/>
      <c r="FT176" s="35"/>
      <c r="FU176" s="35"/>
      <c r="FV176" s="35"/>
      <c r="FW176" s="35"/>
      <c r="FX176" s="35"/>
      <c r="FY176" s="35"/>
      <c r="FZ176" s="35"/>
      <c r="GA176" s="35"/>
      <c r="GB176" s="35"/>
      <c r="GC176" s="35"/>
      <c r="GD176" s="35"/>
      <c r="GE176" s="3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  <c r="GT176" s="35"/>
      <c r="GU176" s="35"/>
      <c r="GV176" s="35"/>
      <c r="GW176" s="35"/>
      <c r="GX176" s="35"/>
      <c r="GY176" s="35"/>
      <c r="GZ176" s="35"/>
      <c r="HA176" s="35"/>
      <c r="HB176" s="35"/>
      <c r="HC176" s="35"/>
      <c r="HD176" s="35"/>
      <c r="HE176" s="35"/>
      <c r="HF176" s="35"/>
      <c r="HG176" s="35"/>
      <c r="HH176" s="35"/>
      <c r="HI176" s="35"/>
      <c r="HJ176" s="35"/>
      <c r="HK176" s="35"/>
      <c r="HL176" s="35"/>
      <c r="HM176" s="35"/>
      <c r="HN176" s="35"/>
      <c r="HO176" s="35"/>
      <c r="HP176" s="35"/>
      <c r="HQ176" s="35"/>
    </row>
    <row r="177" customFormat="false" ht="12.75" hidden="false" customHeight="false" outlineLevel="0" collapsed="false"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  <c r="ED177" s="35"/>
      <c r="EE177" s="35"/>
      <c r="EF177" s="35"/>
      <c r="EG177" s="35"/>
      <c r="EH177" s="35"/>
      <c r="EI177" s="35"/>
      <c r="EJ177" s="35"/>
      <c r="EK177" s="35"/>
      <c r="EL177" s="35"/>
      <c r="EM177" s="35"/>
      <c r="EN177" s="35"/>
      <c r="EO177" s="35"/>
      <c r="EP177" s="35"/>
      <c r="EQ177" s="35"/>
      <c r="ER177" s="35"/>
      <c r="ES177" s="35"/>
      <c r="ET177" s="35"/>
      <c r="EU177" s="35"/>
      <c r="EV177" s="35"/>
      <c r="EW177" s="35"/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  <c r="FM177" s="35"/>
      <c r="FN177" s="35"/>
      <c r="FO177" s="35"/>
      <c r="FP177" s="35"/>
      <c r="FQ177" s="35"/>
      <c r="FR177" s="35"/>
      <c r="FS177" s="35"/>
      <c r="FT177" s="35"/>
      <c r="FU177" s="35"/>
      <c r="FV177" s="35"/>
      <c r="FW177" s="35"/>
      <c r="FX177" s="35"/>
      <c r="FY177" s="35"/>
      <c r="FZ177" s="35"/>
      <c r="GA177" s="35"/>
      <c r="GB177" s="35"/>
      <c r="GC177" s="35"/>
      <c r="GD177" s="35"/>
      <c r="GE177" s="3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  <c r="GT177" s="35"/>
      <c r="GU177" s="35"/>
      <c r="GV177" s="35"/>
      <c r="GW177" s="35"/>
      <c r="GX177" s="35"/>
      <c r="GY177" s="35"/>
      <c r="GZ177" s="35"/>
      <c r="HA177" s="35"/>
      <c r="HB177" s="35"/>
      <c r="HC177" s="35"/>
      <c r="HD177" s="35"/>
      <c r="HE177" s="35"/>
      <c r="HF177" s="35"/>
      <c r="HG177" s="35"/>
      <c r="HH177" s="35"/>
      <c r="HI177" s="35"/>
      <c r="HJ177" s="35"/>
      <c r="HK177" s="35"/>
      <c r="HL177" s="35"/>
      <c r="HM177" s="35"/>
      <c r="HN177" s="35"/>
      <c r="HO177" s="35"/>
      <c r="HP177" s="35"/>
      <c r="HQ177" s="35"/>
    </row>
    <row r="178" customFormat="false" ht="12.75" hidden="false" customHeight="false" outlineLevel="0" collapsed="false"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  <c r="ED178" s="35"/>
      <c r="EE178" s="35"/>
      <c r="EF178" s="35"/>
      <c r="EG178" s="35"/>
      <c r="EH178" s="35"/>
      <c r="EI178" s="35"/>
      <c r="EJ178" s="35"/>
      <c r="EK178" s="35"/>
      <c r="EL178" s="35"/>
      <c r="EM178" s="35"/>
      <c r="EN178" s="35"/>
      <c r="EO178" s="35"/>
      <c r="EP178" s="35"/>
      <c r="EQ178" s="35"/>
      <c r="ER178" s="35"/>
      <c r="ES178" s="35"/>
      <c r="ET178" s="35"/>
      <c r="EU178" s="35"/>
      <c r="EV178" s="35"/>
      <c r="EW178" s="35"/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  <c r="FM178" s="35"/>
      <c r="FN178" s="35"/>
      <c r="FO178" s="35"/>
      <c r="FP178" s="35"/>
      <c r="FQ178" s="35"/>
      <c r="FR178" s="35"/>
      <c r="FS178" s="35"/>
      <c r="FT178" s="35"/>
      <c r="FU178" s="35"/>
      <c r="FV178" s="35"/>
      <c r="FW178" s="35"/>
      <c r="FX178" s="35"/>
      <c r="FY178" s="35"/>
      <c r="FZ178" s="35"/>
      <c r="GA178" s="35"/>
      <c r="GB178" s="35"/>
      <c r="GC178" s="35"/>
      <c r="GD178" s="35"/>
      <c r="GE178" s="3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  <c r="GT178" s="35"/>
      <c r="GU178" s="35"/>
      <c r="GV178" s="35"/>
      <c r="GW178" s="35"/>
      <c r="GX178" s="35"/>
      <c r="GY178" s="35"/>
      <c r="GZ178" s="35"/>
      <c r="HA178" s="35"/>
      <c r="HB178" s="35"/>
      <c r="HC178" s="35"/>
      <c r="HD178" s="35"/>
      <c r="HE178" s="35"/>
      <c r="HF178" s="35"/>
      <c r="HG178" s="35"/>
      <c r="HH178" s="35"/>
      <c r="HI178" s="35"/>
      <c r="HJ178" s="35"/>
      <c r="HK178" s="35"/>
      <c r="HL178" s="35"/>
      <c r="HM178" s="35"/>
      <c r="HN178" s="35"/>
      <c r="HO178" s="35"/>
      <c r="HP178" s="35"/>
      <c r="HQ178" s="35"/>
    </row>
    <row r="179" customFormat="false" ht="12.75" hidden="false" customHeight="false" outlineLevel="0" collapsed="false"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  <c r="EA179" s="35"/>
      <c r="EB179" s="35"/>
      <c r="EC179" s="35"/>
      <c r="ED179" s="35"/>
      <c r="EE179" s="35"/>
      <c r="EF179" s="35"/>
      <c r="EG179" s="35"/>
      <c r="EH179" s="35"/>
      <c r="EI179" s="35"/>
      <c r="EJ179" s="35"/>
      <c r="EK179" s="35"/>
      <c r="EL179" s="35"/>
      <c r="EM179" s="35"/>
      <c r="EN179" s="35"/>
      <c r="EO179" s="35"/>
      <c r="EP179" s="35"/>
      <c r="EQ179" s="35"/>
      <c r="ER179" s="35"/>
      <c r="ES179" s="35"/>
      <c r="ET179" s="35"/>
      <c r="EU179" s="35"/>
      <c r="EV179" s="35"/>
      <c r="EW179" s="35"/>
      <c r="EX179" s="35"/>
      <c r="EY179" s="35"/>
      <c r="EZ179" s="35"/>
      <c r="FA179" s="35"/>
      <c r="FB179" s="35"/>
      <c r="FC179" s="35"/>
      <c r="FD179" s="35"/>
      <c r="FE179" s="35"/>
      <c r="FF179" s="35"/>
      <c r="FG179" s="35"/>
      <c r="FH179" s="35"/>
      <c r="FI179" s="35"/>
      <c r="FJ179" s="35"/>
      <c r="FK179" s="35"/>
      <c r="FL179" s="35"/>
      <c r="FM179" s="35"/>
      <c r="FN179" s="35"/>
      <c r="FO179" s="35"/>
      <c r="FP179" s="35"/>
      <c r="FQ179" s="35"/>
      <c r="FR179" s="35"/>
      <c r="FS179" s="35"/>
      <c r="FT179" s="35"/>
      <c r="FU179" s="35"/>
      <c r="FV179" s="35"/>
      <c r="FW179" s="35"/>
      <c r="FX179" s="35"/>
      <c r="FY179" s="35"/>
      <c r="FZ179" s="35"/>
      <c r="GA179" s="35"/>
      <c r="GB179" s="35"/>
      <c r="GC179" s="35"/>
      <c r="GD179" s="35"/>
      <c r="GE179" s="3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  <c r="GT179" s="35"/>
      <c r="GU179" s="35"/>
      <c r="GV179" s="35"/>
      <c r="GW179" s="35"/>
      <c r="GX179" s="35"/>
      <c r="GY179" s="35"/>
      <c r="GZ179" s="35"/>
      <c r="HA179" s="35"/>
      <c r="HB179" s="35"/>
      <c r="HC179" s="35"/>
      <c r="HD179" s="35"/>
      <c r="HE179" s="35"/>
      <c r="HF179" s="35"/>
      <c r="HG179" s="35"/>
      <c r="HH179" s="35"/>
      <c r="HI179" s="35"/>
      <c r="HJ179" s="35"/>
      <c r="HK179" s="35"/>
      <c r="HL179" s="35"/>
      <c r="HM179" s="35"/>
      <c r="HN179" s="35"/>
      <c r="HO179" s="35"/>
      <c r="HP179" s="35"/>
      <c r="HQ179" s="35"/>
    </row>
    <row r="180" customFormat="false" ht="12.75" hidden="false" customHeight="false" outlineLevel="0" collapsed="false"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  <c r="EA180" s="35"/>
      <c r="EB180" s="35"/>
      <c r="EC180" s="35"/>
      <c r="ED180" s="35"/>
      <c r="EE180" s="35"/>
      <c r="EF180" s="35"/>
      <c r="EG180" s="35"/>
      <c r="EH180" s="35"/>
      <c r="EI180" s="35"/>
      <c r="EJ180" s="35"/>
      <c r="EK180" s="35"/>
      <c r="EL180" s="35"/>
      <c r="EM180" s="35"/>
      <c r="EN180" s="35"/>
      <c r="EO180" s="35"/>
      <c r="EP180" s="35"/>
      <c r="EQ180" s="35"/>
      <c r="ER180" s="35"/>
      <c r="ES180" s="35"/>
      <c r="ET180" s="35"/>
      <c r="EU180" s="35"/>
      <c r="EV180" s="35"/>
      <c r="EW180" s="35"/>
      <c r="EX180" s="35"/>
      <c r="EY180" s="35"/>
      <c r="EZ180" s="35"/>
      <c r="FA180" s="35"/>
      <c r="FB180" s="35"/>
      <c r="FC180" s="35"/>
      <c r="FD180" s="35"/>
      <c r="FE180" s="35"/>
      <c r="FF180" s="35"/>
      <c r="FG180" s="35"/>
      <c r="FH180" s="35"/>
      <c r="FI180" s="35"/>
      <c r="FJ180" s="35"/>
      <c r="FK180" s="35"/>
      <c r="FL180" s="35"/>
      <c r="FM180" s="35"/>
      <c r="FN180" s="35"/>
      <c r="FO180" s="35"/>
      <c r="FP180" s="35"/>
      <c r="FQ180" s="35"/>
      <c r="FR180" s="35"/>
      <c r="FS180" s="35"/>
      <c r="FT180" s="35"/>
      <c r="FU180" s="35"/>
      <c r="FV180" s="35"/>
      <c r="FW180" s="35"/>
      <c r="FX180" s="35"/>
      <c r="FY180" s="35"/>
      <c r="FZ180" s="35"/>
      <c r="GA180" s="35"/>
      <c r="GB180" s="35"/>
      <c r="GC180" s="35"/>
      <c r="GD180" s="35"/>
      <c r="GE180" s="3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  <c r="GT180" s="35"/>
      <c r="GU180" s="35"/>
      <c r="GV180" s="35"/>
      <c r="GW180" s="35"/>
      <c r="GX180" s="35"/>
      <c r="GY180" s="35"/>
      <c r="GZ180" s="35"/>
      <c r="HA180" s="35"/>
      <c r="HB180" s="35"/>
      <c r="HC180" s="35"/>
      <c r="HD180" s="35"/>
      <c r="HE180" s="35"/>
      <c r="HF180" s="35"/>
      <c r="HG180" s="35"/>
      <c r="HH180" s="35"/>
      <c r="HI180" s="35"/>
      <c r="HJ180" s="35"/>
      <c r="HK180" s="35"/>
      <c r="HL180" s="35"/>
      <c r="HM180" s="35"/>
      <c r="HN180" s="35"/>
      <c r="HO180" s="35"/>
      <c r="HP180" s="35"/>
      <c r="HQ180" s="35"/>
    </row>
    <row r="181" customFormat="false" ht="12.75" hidden="false" customHeight="false" outlineLevel="0" collapsed="false"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  <c r="EA181" s="35"/>
      <c r="EB181" s="35"/>
      <c r="EC181" s="35"/>
      <c r="ED181" s="35"/>
      <c r="EE181" s="35"/>
      <c r="EF181" s="35"/>
      <c r="EG181" s="35"/>
      <c r="EH181" s="35"/>
      <c r="EI181" s="35"/>
      <c r="EJ181" s="35"/>
      <c r="EK181" s="35"/>
      <c r="EL181" s="35"/>
      <c r="EM181" s="35"/>
      <c r="EN181" s="35"/>
      <c r="EO181" s="35"/>
      <c r="EP181" s="35"/>
      <c r="EQ181" s="35"/>
      <c r="ER181" s="35"/>
      <c r="ES181" s="35"/>
      <c r="ET181" s="35"/>
      <c r="EU181" s="35"/>
      <c r="EV181" s="35"/>
      <c r="EW181" s="35"/>
      <c r="EX181" s="35"/>
      <c r="EY181" s="35"/>
      <c r="EZ181" s="35"/>
      <c r="FA181" s="35"/>
      <c r="FB181" s="35"/>
      <c r="FC181" s="35"/>
      <c r="FD181" s="35"/>
      <c r="FE181" s="35"/>
      <c r="FF181" s="35"/>
      <c r="FG181" s="35"/>
      <c r="FH181" s="35"/>
      <c r="FI181" s="35"/>
      <c r="FJ181" s="35"/>
      <c r="FK181" s="35"/>
      <c r="FL181" s="35"/>
      <c r="FM181" s="35"/>
      <c r="FN181" s="35"/>
      <c r="FO181" s="35"/>
      <c r="FP181" s="35"/>
      <c r="FQ181" s="35"/>
      <c r="FR181" s="35"/>
      <c r="FS181" s="35"/>
      <c r="FT181" s="35"/>
      <c r="FU181" s="35"/>
      <c r="FV181" s="35"/>
      <c r="FW181" s="35"/>
      <c r="FX181" s="35"/>
      <c r="FY181" s="35"/>
      <c r="FZ181" s="35"/>
      <c r="GA181" s="35"/>
      <c r="GB181" s="35"/>
      <c r="GC181" s="35"/>
      <c r="GD181" s="35"/>
      <c r="GE181" s="3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  <c r="GT181" s="35"/>
      <c r="GU181" s="35"/>
      <c r="GV181" s="35"/>
      <c r="GW181" s="35"/>
      <c r="GX181" s="35"/>
      <c r="GY181" s="35"/>
      <c r="GZ181" s="35"/>
      <c r="HA181" s="35"/>
      <c r="HB181" s="35"/>
      <c r="HC181" s="35"/>
      <c r="HD181" s="35"/>
      <c r="HE181" s="35"/>
      <c r="HF181" s="35"/>
      <c r="HG181" s="35"/>
      <c r="HH181" s="35"/>
      <c r="HI181" s="35"/>
      <c r="HJ181" s="35"/>
      <c r="HK181" s="35"/>
      <c r="HL181" s="35"/>
      <c r="HM181" s="35"/>
      <c r="HN181" s="35"/>
      <c r="HO181" s="35"/>
      <c r="HP181" s="35"/>
      <c r="HQ181" s="35"/>
    </row>
    <row r="182" customFormat="false" ht="12.75" hidden="false" customHeight="false" outlineLevel="0" collapsed="false"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  <c r="DB182" s="35"/>
      <c r="DC182" s="35"/>
      <c r="DD182" s="35"/>
      <c r="DE182" s="35"/>
      <c r="DF182" s="35"/>
      <c r="DG182" s="35"/>
      <c r="DH182" s="35"/>
      <c r="DI182" s="35"/>
      <c r="DJ182" s="35"/>
      <c r="DK182" s="35"/>
      <c r="DL182" s="35"/>
      <c r="DM182" s="35"/>
      <c r="DN182" s="35"/>
      <c r="DO182" s="35"/>
      <c r="DP182" s="35"/>
      <c r="DQ182" s="35"/>
      <c r="DR182" s="35"/>
      <c r="DS182" s="35"/>
      <c r="DT182" s="35"/>
      <c r="DU182" s="35"/>
      <c r="DV182" s="35"/>
      <c r="DW182" s="35"/>
      <c r="DX182" s="35"/>
      <c r="DY182" s="35"/>
      <c r="DZ182" s="35"/>
      <c r="EA182" s="35"/>
      <c r="EB182" s="35"/>
      <c r="EC182" s="35"/>
      <c r="ED182" s="35"/>
      <c r="EE182" s="35"/>
      <c r="EF182" s="35"/>
      <c r="EG182" s="35"/>
      <c r="EH182" s="35"/>
      <c r="EI182" s="35"/>
      <c r="EJ182" s="35"/>
      <c r="EK182" s="35"/>
      <c r="EL182" s="35"/>
      <c r="EM182" s="35"/>
      <c r="EN182" s="35"/>
      <c r="EO182" s="35"/>
      <c r="EP182" s="35"/>
      <c r="EQ182" s="35"/>
      <c r="ER182" s="35"/>
      <c r="ES182" s="35"/>
      <c r="ET182" s="35"/>
      <c r="EU182" s="35"/>
      <c r="EV182" s="35"/>
      <c r="EW182" s="35"/>
      <c r="EX182" s="35"/>
      <c r="EY182" s="35"/>
      <c r="EZ182" s="35"/>
      <c r="FA182" s="35"/>
      <c r="FB182" s="35"/>
      <c r="FC182" s="35"/>
      <c r="FD182" s="35"/>
      <c r="FE182" s="35"/>
      <c r="FF182" s="35"/>
      <c r="FG182" s="35"/>
      <c r="FH182" s="35"/>
      <c r="FI182" s="35"/>
      <c r="FJ182" s="35"/>
      <c r="FK182" s="35"/>
      <c r="FL182" s="35"/>
      <c r="FM182" s="35"/>
      <c r="FN182" s="35"/>
      <c r="FO182" s="35"/>
      <c r="FP182" s="35"/>
      <c r="FQ182" s="35"/>
      <c r="FR182" s="35"/>
      <c r="FS182" s="35"/>
      <c r="FT182" s="35"/>
      <c r="FU182" s="35"/>
      <c r="FV182" s="35"/>
      <c r="FW182" s="35"/>
      <c r="FX182" s="35"/>
      <c r="FY182" s="35"/>
      <c r="FZ182" s="35"/>
      <c r="GA182" s="35"/>
      <c r="GB182" s="35"/>
      <c r="GC182" s="35"/>
      <c r="GD182" s="35"/>
      <c r="GE182" s="3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  <c r="GT182" s="35"/>
      <c r="GU182" s="35"/>
      <c r="GV182" s="35"/>
      <c r="GW182" s="35"/>
      <c r="GX182" s="35"/>
      <c r="GY182" s="35"/>
      <c r="GZ182" s="35"/>
      <c r="HA182" s="35"/>
      <c r="HB182" s="35"/>
      <c r="HC182" s="35"/>
      <c r="HD182" s="35"/>
      <c r="HE182" s="35"/>
      <c r="HF182" s="35"/>
      <c r="HG182" s="35"/>
      <c r="HH182" s="35"/>
      <c r="HI182" s="35"/>
      <c r="HJ182" s="35"/>
      <c r="HK182" s="35"/>
      <c r="HL182" s="35"/>
      <c r="HM182" s="35"/>
      <c r="HN182" s="35"/>
      <c r="HO182" s="35"/>
      <c r="HP182" s="35"/>
      <c r="HQ182" s="35"/>
    </row>
    <row r="183" customFormat="false" ht="12.75" hidden="false" customHeight="false" outlineLevel="0" collapsed="false"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  <c r="ED183" s="35"/>
      <c r="EE183" s="35"/>
      <c r="EF183" s="35"/>
      <c r="EG183" s="35"/>
      <c r="EH183" s="35"/>
      <c r="EI183" s="35"/>
      <c r="EJ183" s="35"/>
      <c r="EK183" s="35"/>
      <c r="EL183" s="35"/>
      <c r="EM183" s="35"/>
      <c r="EN183" s="35"/>
      <c r="EO183" s="35"/>
      <c r="EP183" s="35"/>
      <c r="EQ183" s="35"/>
      <c r="ER183" s="35"/>
      <c r="ES183" s="35"/>
      <c r="ET183" s="35"/>
      <c r="EU183" s="35"/>
      <c r="EV183" s="35"/>
      <c r="EW183" s="35"/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</row>
    <row r="184" customFormat="false" ht="12.75" hidden="false" customHeight="false" outlineLevel="0" collapsed="false"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  <c r="DI184" s="35"/>
      <c r="DJ184" s="35"/>
      <c r="DK184" s="35"/>
      <c r="DL184" s="35"/>
      <c r="DM184" s="35"/>
      <c r="DN184" s="35"/>
      <c r="DO184" s="35"/>
      <c r="DP184" s="35"/>
      <c r="DQ184" s="35"/>
      <c r="DR184" s="35"/>
      <c r="DS184" s="35"/>
      <c r="DT184" s="35"/>
      <c r="DU184" s="35"/>
      <c r="DV184" s="35"/>
      <c r="DW184" s="35"/>
      <c r="DX184" s="35"/>
      <c r="DY184" s="35"/>
      <c r="DZ184" s="35"/>
      <c r="EA184" s="35"/>
      <c r="EB184" s="35"/>
      <c r="EC184" s="35"/>
      <c r="ED184" s="35"/>
      <c r="EE184" s="35"/>
      <c r="EF184" s="35"/>
      <c r="EG184" s="35"/>
      <c r="EH184" s="35"/>
      <c r="EI184" s="35"/>
      <c r="EJ184" s="35"/>
      <c r="EK184" s="35"/>
      <c r="EL184" s="35"/>
      <c r="EM184" s="35"/>
      <c r="EN184" s="35"/>
      <c r="EO184" s="35"/>
      <c r="EP184" s="35"/>
      <c r="EQ184" s="35"/>
      <c r="ER184" s="35"/>
      <c r="ES184" s="35"/>
      <c r="ET184" s="35"/>
      <c r="EU184" s="35"/>
      <c r="EV184" s="35"/>
      <c r="EW184" s="35"/>
      <c r="EX184" s="35"/>
      <c r="EY184" s="35"/>
      <c r="EZ184" s="35"/>
      <c r="FA184" s="35"/>
      <c r="FB184" s="35"/>
      <c r="FC184" s="35"/>
      <c r="FD184" s="35"/>
      <c r="FE184" s="35"/>
      <c r="FF184" s="35"/>
      <c r="FG184" s="35"/>
      <c r="FH184" s="35"/>
      <c r="FI184" s="35"/>
      <c r="FJ184" s="35"/>
      <c r="FK184" s="35"/>
      <c r="FL184" s="35"/>
      <c r="FM184" s="35"/>
      <c r="FN184" s="35"/>
      <c r="FO184" s="35"/>
      <c r="FP184" s="35"/>
      <c r="FQ184" s="35"/>
      <c r="FR184" s="35"/>
      <c r="FS184" s="35"/>
      <c r="FT184" s="35"/>
      <c r="FU184" s="35"/>
      <c r="FV184" s="35"/>
      <c r="FW184" s="35"/>
      <c r="FX184" s="35"/>
      <c r="FY184" s="35"/>
      <c r="FZ184" s="35"/>
      <c r="GA184" s="35"/>
      <c r="GB184" s="35"/>
      <c r="GC184" s="35"/>
      <c r="GD184" s="35"/>
      <c r="GE184" s="3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  <c r="GT184" s="35"/>
      <c r="GU184" s="35"/>
      <c r="GV184" s="35"/>
      <c r="GW184" s="35"/>
      <c r="GX184" s="35"/>
      <c r="GY184" s="35"/>
      <c r="GZ184" s="35"/>
      <c r="HA184" s="35"/>
      <c r="HB184" s="35"/>
      <c r="HC184" s="35"/>
      <c r="HD184" s="35"/>
      <c r="HE184" s="35"/>
      <c r="HF184" s="35"/>
      <c r="HG184" s="35"/>
      <c r="HH184" s="35"/>
      <c r="HI184" s="35"/>
      <c r="HJ184" s="35"/>
      <c r="HK184" s="35"/>
      <c r="HL184" s="35"/>
      <c r="HM184" s="35"/>
      <c r="HN184" s="35"/>
      <c r="HO184" s="35"/>
      <c r="HP184" s="35"/>
      <c r="HQ184" s="35"/>
    </row>
    <row r="185" customFormat="false" ht="12.75" hidden="false" customHeight="false" outlineLevel="0" collapsed="false"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  <c r="EA185" s="35"/>
      <c r="EB185" s="35"/>
      <c r="EC185" s="35"/>
      <c r="ED185" s="35"/>
      <c r="EE185" s="35"/>
      <c r="EF185" s="35"/>
      <c r="EG185" s="35"/>
      <c r="EH185" s="35"/>
      <c r="EI185" s="35"/>
      <c r="EJ185" s="35"/>
      <c r="EK185" s="35"/>
      <c r="EL185" s="35"/>
      <c r="EM185" s="35"/>
      <c r="EN185" s="35"/>
      <c r="EO185" s="35"/>
      <c r="EP185" s="35"/>
      <c r="EQ185" s="35"/>
      <c r="ER185" s="35"/>
      <c r="ES185" s="35"/>
      <c r="ET185" s="35"/>
      <c r="EU185" s="35"/>
      <c r="EV185" s="35"/>
      <c r="EW185" s="35"/>
      <c r="EX185" s="35"/>
      <c r="EY185" s="35"/>
      <c r="EZ185" s="35"/>
      <c r="FA185" s="35"/>
      <c r="FB185" s="35"/>
      <c r="FC185" s="35"/>
      <c r="FD185" s="35"/>
      <c r="FE185" s="35"/>
      <c r="FF185" s="35"/>
      <c r="FG185" s="35"/>
      <c r="FH185" s="35"/>
      <c r="FI185" s="35"/>
      <c r="FJ185" s="35"/>
      <c r="FK185" s="35"/>
      <c r="FL185" s="35"/>
      <c r="FM185" s="35"/>
      <c r="FN185" s="35"/>
      <c r="FO185" s="35"/>
      <c r="FP185" s="35"/>
      <c r="FQ185" s="35"/>
      <c r="FR185" s="35"/>
      <c r="FS185" s="35"/>
      <c r="FT185" s="35"/>
      <c r="FU185" s="35"/>
      <c r="FV185" s="35"/>
      <c r="FW185" s="35"/>
      <c r="FX185" s="35"/>
      <c r="FY185" s="35"/>
      <c r="FZ185" s="35"/>
      <c r="GA185" s="35"/>
      <c r="GB185" s="35"/>
      <c r="GC185" s="35"/>
      <c r="GD185" s="35"/>
      <c r="GE185" s="3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  <c r="GT185" s="35"/>
      <c r="GU185" s="35"/>
      <c r="GV185" s="35"/>
      <c r="GW185" s="35"/>
      <c r="GX185" s="35"/>
      <c r="GY185" s="35"/>
      <c r="GZ185" s="35"/>
      <c r="HA185" s="35"/>
      <c r="HB185" s="35"/>
      <c r="HC185" s="35"/>
      <c r="HD185" s="35"/>
      <c r="HE185" s="35"/>
      <c r="HF185" s="35"/>
      <c r="HG185" s="35"/>
      <c r="HH185" s="35"/>
      <c r="HI185" s="35"/>
      <c r="HJ185" s="35"/>
      <c r="HK185" s="35"/>
      <c r="HL185" s="35"/>
      <c r="HM185" s="35"/>
      <c r="HN185" s="35"/>
      <c r="HO185" s="35"/>
      <c r="HP185" s="35"/>
      <c r="HQ185" s="35"/>
    </row>
  </sheetData>
  <mergeCells count="30">
    <mergeCell ref="S4:X4"/>
    <mergeCell ref="Y4:AE4"/>
    <mergeCell ref="AH4:AM4"/>
    <mergeCell ref="AN4:AT4"/>
    <mergeCell ref="AW4:BB4"/>
    <mergeCell ref="BC4:BI4"/>
    <mergeCell ref="BL4:BQ4"/>
    <mergeCell ref="BR4:BX4"/>
    <mergeCell ref="CA4:CF4"/>
    <mergeCell ref="CG4:CM4"/>
    <mergeCell ref="CP4:CU4"/>
    <mergeCell ref="CV4:DB4"/>
    <mergeCell ref="DE4:DJ4"/>
    <mergeCell ref="DK4:DQ4"/>
    <mergeCell ref="DT4:DY4"/>
    <mergeCell ref="DZ4:EF4"/>
    <mergeCell ref="EI4:EN4"/>
    <mergeCell ref="EO4:EU4"/>
    <mergeCell ref="EX4:FC4"/>
    <mergeCell ref="FD4:FJ4"/>
    <mergeCell ref="FM4:FR4"/>
    <mergeCell ref="FS4:FY4"/>
    <mergeCell ref="GB4:GG4"/>
    <mergeCell ref="GH4:GN4"/>
    <mergeCell ref="GQ4:GV4"/>
    <mergeCell ref="GW4:HC4"/>
    <mergeCell ref="HF4:HK4"/>
    <mergeCell ref="HL4:HQ4"/>
    <mergeCell ref="C5:H5"/>
    <mergeCell ref="J5:P5"/>
  </mergeCells>
  <printOptions headings="false" gridLines="false" gridLinesSet="true" horizontalCentered="true" verticalCentered="false"/>
  <pageMargins left="0.39375" right="0.354166666666667" top="0.39375" bottom="0.511805555555556" header="0.511811023622047" footer="0.511805555555556"/>
  <pageSetup paperSize="1" scale="100" fitToWidth="1" fitToHeight="1" pageOrder="overThenDown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.13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true" outlineLevel="0" max="6" min="5" style="1" width="6.7"/>
    <col collapsed="false" customWidth="true" hidden="true" outlineLevel="0" max="7" min="7" style="1" width="6.99"/>
    <col collapsed="false" customWidth="true" hidden="true" outlineLevel="0" max="8" min="8" style="1" width="6.7"/>
    <col collapsed="false" customWidth="true" hidden="false" outlineLevel="0" max="9" min="9" style="1" width="5.13"/>
    <col collapsed="false" customWidth="true" hidden="false" outlineLevel="0" max="11" min="10" style="1" width="7.42"/>
    <col collapsed="false" customWidth="true" hidden="false" outlineLevel="0" max="12" min="12" style="1" width="6.85"/>
    <col collapsed="false" customWidth="true" hidden="false" outlineLevel="0" max="13" min="13" style="1" width="5.13"/>
    <col collapsed="false" customWidth="true" hidden="true" outlineLevel="0" max="14" min="14" style="1" width="6.7"/>
    <col collapsed="false" customWidth="true" hidden="false" outlineLevel="0" max="15" min="15" style="1" width="8.56"/>
    <col collapsed="false" customWidth="true" hidden="false" outlineLevel="0" max="16" min="16" style="1" width="30.7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true" hidden="false" outlineLevel="0" max="19" min="19" style="1" width="8.14"/>
    <col collapsed="false" customWidth="true" hidden="false" outlineLevel="0" max="20" min="20" style="1" width="7.7"/>
    <col collapsed="false" customWidth="true" hidden="true" outlineLevel="0" max="21" min="21" style="1" width="6.7"/>
    <col collapsed="false" customWidth="true" hidden="true" outlineLevel="0" max="22" min="22" style="1" width="6.41"/>
    <col collapsed="false" customWidth="true" hidden="false" outlineLevel="0" max="23" min="23" style="1" width="5.85"/>
    <col collapsed="false" customWidth="true" hidden="false" outlineLevel="0" max="24" min="24" style="1" width="5.41"/>
    <col collapsed="false" customWidth="true" hidden="false" outlineLevel="0" max="26" min="25" style="1" width="6.85"/>
    <col collapsed="false" customWidth="true" hidden="false" outlineLevel="0" max="27" min="27" style="1" width="6.28"/>
    <col collapsed="false" customWidth="true" hidden="false" outlineLevel="0" max="28" min="28" style="1" width="5.13"/>
    <col collapsed="false" customWidth="true" hidden="true" outlineLevel="0" max="29" min="29" style="1" width="11.05"/>
    <col collapsed="false" customWidth="true" hidden="false" outlineLevel="0" max="30" min="30" style="1" width="30.7"/>
    <col collapsed="false" customWidth="true" hidden="false" outlineLevel="0" max="31" min="31" style="1" width="7.42"/>
    <col collapsed="false" customWidth="true" hidden="false" outlineLevel="0" max="32" min="32" style="1" width="6.28"/>
    <col collapsed="false" customWidth="true" hidden="false" outlineLevel="0" max="33" min="33" style="1" width="8.14"/>
    <col collapsed="false" customWidth="true" hidden="false" outlineLevel="0" max="34" min="34" style="1" width="6.85"/>
    <col collapsed="false" customWidth="true" hidden="true" outlineLevel="0" max="35" min="35" style="1" width="6.7"/>
    <col collapsed="false" customWidth="true" hidden="false" outlineLevel="0" max="36" min="36" style="1" width="5.56"/>
    <col collapsed="false" customWidth="true" hidden="false" outlineLevel="0" max="40" min="37" style="1" width="7.42"/>
    <col collapsed="false" customWidth="true" hidden="true" outlineLevel="0" max="42" min="41" style="1" width="11.05"/>
    <col collapsed="false" customWidth="true" hidden="false" outlineLevel="0" max="43" min="43" style="1" width="30.7"/>
    <col collapsed="false" customWidth="true" hidden="false" outlineLevel="0" max="44" min="44" style="1" width="5.56"/>
    <col collapsed="false" customWidth="true" hidden="false" outlineLevel="0" max="45" min="45" style="1" width="5.13"/>
    <col collapsed="false" customWidth="true" hidden="false" outlineLevel="0" max="46" min="46" style="1" width="8.41"/>
    <col collapsed="false" customWidth="true" hidden="false" outlineLevel="0" max="47" min="47" style="1" width="8.14"/>
    <col collapsed="false" customWidth="true" hidden="true" outlineLevel="0" max="48" min="48" style="1" width="6.7"/>
    <col collapsed="false" customWidth="true" hidden="true" outlineLevel="0" max="49" min="49" style="1" width="6.41"/>
    <col collapsed="false" customWidth="true" hidden="true" outlineLevel="0" max="50" min="50" style="1" width="6.7"/>
    <col collapsed="false" customWidth="true" hidden="false" outlineLevel="0" max="52" min="51" style="1" width="5.13"/>
    <col collapsed="false" customWidth="true" hidden="false" outlineLevel="0" max="54" min="53" style="1" width="6.85"/>
    <col collapsed="false" customWidth="true" hidden="false" outlineLevel="0" max="56" min="55" style="1" width="5.71"/>
    <col collapsed="false" customWidth="true" hidden="true" outlineLevel="0" max="57" min="57" style="1" width="6.7"/>
    <col collapsed="false" customWidth="true" hidden="false" outlineLevel="0" max="58" min="58" style="1" width="30.7"/>
    <col collapsed="false" customWidth="true" hidden="false" outlineLevel="0" max="59" min="59" style="1" width="6.85"/>
    <col collapsed="false" customWidth="true" hidden="false" outlineLevel="0" max="60" min="60" style="1" width="7.7"/>
    <col collapsed="false" customWidth="true" hidden="false" outlineLevel="0" max="61" min="61" style="1" width="7.42"/>
    <col collapsed="false" customWidth="true" hidden="true" outlineLevel="0" max="62" min="62" style="1" width="1.85"/>
    <col collapsed="false" customWidth="true" hidden="false" outlineLevel="0" max="63" min="63" style="1" width="7.85"/>
    <col collapsed="false" customWidth="true" hidden="true" outlineLevel="0" max="65" min="64" style="1" width="6.7"/>
    <col collapsed="false" customWidth="true" hidden="false" outlineLevel="0" max="66" min="66" style="1" width="5.13"/>
    <col collapsed="false" customWidth="true" hidden="false" outlineLevel="0" max="70" min="67" style="1" width="6.85"/>
    <col collapsed="false" customWidth="true" hidden="true" outlineLevel="0" max="72" min="71" style="1" width="6.7"/>
    <col collapsed="false" customWidth="true" hidden="false" outlineLevel="0" max="73" min="73" style="1" width="6.85"/>
    <col collapsed="false" customWidth="true" hidden="false" outlineLevel="0" max="74" min="74" style="1" width="30.7"/>
    <col collapsed="false" customWidth="true" hidden="false" outlineLevel="0" max="78" min="75" style="1" width="6.28"/>
    <col collapsed="false" customWidth="true" hidden="true" outlineLevel="0" max="79" min="79" style="1" width="6.7"/>
    <col collapsed="false" customWidth="true" hidden="false" outlineLevel="0" max="80" min="80" style="1" width="6.28"/>
    <col collapsed="false" customWidth="true" hidden="true" outlineLevel="0" max="81" min="81" style="1" width="6.7"/>
    <col collapsed="false" customWidth="true" hidden="false" outlineLevel="0" max="87" min="82" style="1" width="6.28"/>
    <col collapsed="false" customWidth="true" hidden="true" outlineLevel="0" max="88" min="88" style="1" width="6.7"/>
    <col collapsed="false" customWidth="true" hidden="false" outlineLevel="0" max="89" min="89" style="1" width="30.7"/>
    <col collapsed="false" customWidth="true" hidden="false" outlineLevel="0" max="90" min="90" style="1" width="5.13"/>
    <col collapsed="false" customWidth="true" hidden="false" outlineLevel="0" max="91" min="91" style="1" width="6.7"/>
    <col collapsed="false" customWidth="true" hidden="false" outlineLevel="0" max="92" min="92" style="1" width="5.41"/>
    <col collapsed="false" customWidth="true" hidden="false" outlineLevel="0" max="93" min="93" style="1" width="6.28"/>
    <col collapsed="false" customWidth="true" hidden="true" outlineLevel="0" max="94" min="94" style="1" width="6.7"/>
    <col collapsed="false" customWidth="true" hidden="false" outlineLevel="0" max="95" min="95" style="1" width="6.28"/>
    <col collapsed="false" customWidth="true" hidden="true" outlineLevel="0" max="96" min="96" style="1" width="6.7"/>
    <col collapsed="false" customWidth="true" hidden="false" outlineLevel="0" max="97" min="97" style="1" width="5.13"/>
    <col collapsed="false" customWidth="true" hidden="false" outlineLevel="0" max="101" min="98" style="1" width="6.28"/>
    <col collapsed="false" customWidth="true" hidden="true" outlineLevel="0" max="102" min="102" style="1" width="6.7"/>
    <col collapsed="false" customWidth="true" hidden="true" outlineLevel="0" max="103" min="103" style="1" width="0.13"/>
    <col collapsed="false" customWidth="true" hidden="false" outlineLevel="0" max="104" min="104" style="1" width="6.28"/>
    <col collapsed="false" customWidth="true" hidden="false" outlineLevel="0" max="105" min="105" style="1" width="30.7"/>
    <col collapsed="false" customWidth="true" hidden="false" outlineLevel="0" max="108" min="106" style="1" width="7.42"/>
    <col collapsed="false" customWidth="true" hidden="true" outlineLevel="0" max="110" min="109" style="1" width="6.7"/>
    <col collapsed="false" customWidth="true" hidden="false" outlineLevel="0" max="111" min="111" style="1" width="7.99"/>
    <col collapsed="false" customWidth="true" hidden="true" outlineLevel="0" max="112" min="112" style="1" width="6.7"/>
    <col collapsed="false" customWidth="true" hidden="false" outlineLevel="0" max="113" min="113" style="1" width="5.13"/>
    <col collapsed="false" customWidth="true" hidden="false" outlineLevel="0" max="117" min="114" style="1" width="7.42"/>
    <col collapsed="false" customWidth="true" hidden="true" outlineLevel="0" max="119" min="118" style="1" width="6.7"/>
    <col collapsed="false" customWidth="true" hidden="false" outlineLevel="0" max="120" min="120" style="1" width="30.7"/>
    <col collapsed="false" customWidth="true" hidden="false" outlineLevel="0" max="121" min="121" style="1" width="8.28"/>
    <col collapsed="false" customWidth="true" hidden="false" outlineLevel="0" max="122" min="122" style="1" width="11.13"/>
    <col collapsed="false" customWidth="true" hidden="false" outlineLevel="0" max="123" min="123" style="1" width="11.99"/>
    <col collapsed="false" customWidth="true" hidden="true" outlineLevel="0" max="126" min="124" style="1" width="6.7"/>
    <col collapsed="false" customWidth="true" hidden="true" outlineLevel="0" max="127" min="127" style="1" width="6.56"/>
    <col collapsed="false" customWidth="true" hidden="false" outlineLevel="0" max="128" min="128" style="1" width="5.13"/>
    <col collapsed="false" customWidth="true" hidden="false" outlineLevel="0" max="130" min="129" style="1" width="8.28"/>
    <col collapsed="false" customWidth="true" hidden="true" outlineLevel="0" max="131" min="131" style="1" width="6.7"/>
    <col collapsed="false" customWidth="true" hidden="false" outlineLevel="0" max="132" min="132" style="1" width="8.28"/>
    <col collapsed="false" customWidth="true" hidden="false" outlineLevel="0" max="133" min="133" style="1" width="4.85"/>
    <col collapsed="false" customWidth="true" hidden="true" outlineLevel="0" max="134" min="134" style="1" width="6.7"/>
    <col collapsed="false" customWidth="true" hidden="false" outlineLevel="0" max="135" min="135" style="1" width="30.7"/>
    <col collapsed="false" customWidth="true" hidden="false" outlineLevel="0" max="138" min="136" style="1" width="7.42"/>
    <col collapsed="false" customWidth="true" hidden="false" outlineLevel="0" max="139" min="139" style="1" width="7.85"/>
    <col collapsed="false" customWidth="true" hidden="true" outlineLevel="0" max="140" min="140" style="1" width="11.05"/>
    <col collapsed="false" customWidth="true" hidden="true" outlineLevel="0" max="141" min="141" style="1" width="6.99"/>
    <col collapsed="false" customWidth="true" hidden="true" outlineLevel="0" max="142" min="142" style="1" width="11.05"/>
    <col collapsed="false" customWidth="true" hidden="false" outlineLevel="0" max="143" min="143" style="1" width="6.85"/>
    <col collapsed="false" customWidth="true" hidden="false" outlineLevel="0" max="147" min="144" style="1" width="7.42"/>
    <col collapsed="false" customWidth="true" hidden="true" outlineLevel="0" max="149" min="148" style="1" width="11.05"/>
    <col collapsed="false" customWidth="true" hidden="false" outlineLevel="0" max="150" min="150" style="1" width="30.7"/>
    <col collapsed="false" customWidth="true" hidden="false" outlineLevel="0" max="151" min="151" style="1" width="6.85"/>
    <col collapsed="false" customWidth="true" hidden="false" outlineLevel="0" max="152" min="152" style="1" width="7.85"/>
    <col collapsed="false" customWidth="true" hidden="false" outlineLevel="0" max="153" min="153" style="1" width="7.56"/>
    <col collapsed="false" customWidth="true" hidden="false" outlineLevel="0" max="154" min="154" style="1" width="7.85"/>
    <col collapsed="false" customWidth="true" hidden="true" outlineLevel="0" max="155" min="155" style="1" width="6.7"/>
    <col collapsed="false" customWidth="true" hidden="true" outlineLevel="0" max="156" min="156" style="1" width="6.41"/>
    <col collapsed="false" customWidth="true" hidden="true" outlineLevel="0" max="157" min="157" style="1" width="6.7"/>
    <col collapsed="false" customWidth="true" hidden="false" outlineLevel="0" max="158" min="158" style="1" width="5.13"/>
    <col collapsed="false" customWidth="true" hidden="false" outlineLevel="0" max="163" min="159" style="1" width="6.85"/>
    <col collapsed="false" customWidth="true" hidden="true" outlineLevel="0" max="164" min="164" style="1" width="6.7"/>
    <col collapsed="false" customWidth="true" hidden="false" outlineLevel="0" max="165" min="165" style="1" width="30.7"/>
    <col collapsed="false" customWidth="true" hidden="false" outlineLevel="0" max="166" min="166" style="1" width="5.13"/>
    <col collapsed="false" customWidth="false" hidden="false" outlineLevel="0" max="167" min="167" style="1" width="11.42"/>
    <col collapsed="false" customWidth="true" hidden="false" outlineLevel="0" max="168" min="168" style="1" width="11.85"/>
    <col collapsed="false" customWidth="true" hidden="true" outlineLevel="0" max="170" min="169" style="1" width="6.7"/>
    <col collapsed="false" customWidth="true" hidden="true" outlineLevel="0" max="171" min="171" style="1" width="6.41"/>
    <col collapsed="false" customWidth="true" hidden="true" outlineLevel="0" max="172" min="172" style="1" width="6.7"/>
    <col collapsed="false" customWidth="true" hidden="false" outlineLevel="0" max="173" min="173" style="1" width="5.13"/>
    <col collapsed="false" customWidth="true" hidden="false" outlineLevel="0" max="174" min="174" style="1" width="5.85"/>
    <col collapsed="false" customWidth="true" hidden="false" outlineLevel="0" max="176" min="175" style="1" width="6.85"/>
    <col collapsed="false" customWidth="true" hidden="false" outlineLevel="0" max="177" min="177" style="1" width="5.13"/>
    <col collapsed="false" customWidth="true" hidden="false" outlineLevel="0" max="178" min="178" style="1" width="4.7"/>
    <col collapsed="false" customWidth="true" hidden="false" outlineLevel="0" max="179" min="179" style="1" width="6.41"/>
    <col collapsed="false" customWidth="true" hidden="false" outlineLevel="0" max="180" min="180" style="1" width="30.7"/>
    <col collapsed="false" customWidth="true" hidden="false" outlineLevel="0" max="181" min="181" style="1" width="5.13"/>
    <col collapsed="false" customWidth="true" hidden="false" outlineLevel="0" max="182" min="182" style="1" width="7.28"/>
    <col collapsed="false" customWidth="true" hidden="false" outlineLevel="0" max="183" min="183" style="1" width="7.42"/>
    <col collapsed="false" customWidth="true" hidden="true" outlineLevel="0" max="184" min="184" style="1" width="11.05"/>
    <col collapsed="false" customWidth="true" hidden="true" outlineLevel="0" max="185" min="185" style="1" width="0.56"/>
    <col collapsed="false" customWidth="true" hidden="false" outlineLevel="0" max="186" min="186" style="1" width="7.99"/>
    <col collapsed="false" customWidth="true" hidden="true" outlineLevel="0" max="187" min="187" style="1" width="11.05"/>
    <col collapsed="false" customWidth="true" hidden="false" outlineLevel="0" max="188" min="188" style="1" width="5.13"/>
    <col collapsed="false" customWidth="true" hidden="false" outlineLevel="0" max="189" min="189" style="1" width="5.71"/>
    <col collapsed="false" customWidth="true" hidden="false" outlineLevel="0" max="191" min="190" style="1" width="6.7"/>
    <col collapsed="false" customWidth="true" hidden="false" outlineLevel="0" max="192" min="192" style="1" width="5.28"/>
    <col collapsed="false" customWidth="true" hidden="false" outlineLevel="0" max="193" min="193" style="1" width="5.56"/>
    <col collapsed="false" customWidth="true" hidden="false" outlineLevel="0" max="194" min="194" style="1" width="6.28"/>
    <col collapsed="false" customWidth="true" hidden="false" outlineLevel="0" max="195" min="195" style="1" width="30.7"/>
    <col collapsed="false" customWidth="true" hidden="false" outlineLevel="0" max="200" min="196" style="1" width="6.28"/>
    <col collapsed="false" customWidth="true" hidden="true" outlineLevel="0" max="202" min="201" style="1" width="6.7"/>
    <col collapsed="false" customWidth="true" hidden="false" outlineLevel="0" max="208" min="203" style="1" width="6.28"/>
    <col collapsed="false" customWidth="false" hidden="false" outlineLevel="0" max="257" min="209" style="1" width="11.42"/>
  </cols>
  <sheetData>
    <row r="1" customFormat="false" ht="12.75" hidden="false" customHeight="false" outlineLevel="0" collapsed="false">
      <c r="A1" s="2" t="s">
        <v>0</v>
      </c>
      <c r="P1" s="2" t="s">
        <v>0</v>
      </c>
      <c r="AD1" s="2" t="s">
        <v>0</v>
      </c>
      <c r="AQ1" s="2" t="s">
        <v>0</v>
      </c>
      <c r="BF1" s="2" t="s">
        <v>0</v>
      </c>
      <c r="BV1" s="2" t="s">
        <v>0</v>
      </c>
      <c r="CK1" s="2" t="s">
        <v>0</v>
      </c>
      <c r="DA1" s="2" t="s">
        <v>0</v>
      </c>
      <c r="DP1" s="2" t="s">
        <v>0</v>
      </c>
      <c r="EE1" s="2" t="s">
        <v>0</v>
      </c>
      <c r="ET1" s="2" t="s">
        <v>0</v>
      </c>
      <c r="FI1" s="2" t="s">
        <v>0</v>
      </c>
      <c r="FX1" s="2" t="s">
        <v>0</v>
      </c>
      <c r="GM1" s="2" t="s">
        <v>0</v>
      </c>
    </row>
    <row r="2" customFormat="false" ht="12.75" hidden="false" customHeight="false" outlineLevel="0" collapsed="false">
      <c r="A2" s="3" t="s">
        <v>1</v>
      </c>
      <c r="P2" s="3" t="s">
        <v>1</v>
      </c>
      <c r="AD2" s="3" t="s">
        <v>1</v>
      </c>
      <c r="AQ2" s="3" t="s">
        <v>1</v>
      </c>
      <c r="BF2" s="3" t="s">
        <v>1</v>
      </c>
      <c r="BQ2" s="1" t="s">
        <v>82</v>
      </c>
      <c r="BV2" s="3" t="s">
        <v>1</v>
      </c>
      <c r="CK2" s="3" t="s">
        <v>1</v>
      </c>
      <c r="DA2" s="3" t="s">
        <v>1</v>
      </c>
      <c r="DP2" s="3" t="s">
        <v>1</v>
      </c>
      <c r="EE2" s="3" t="s">
        <v>1</v>
      </c>
      <c r="ET2" s="3" t="s">
        <v>1</v>
      </c>
      <c r="FI2" s="3" t="s">
        <v>1</v>
      </c>
      <c r="FX2" s="3" t="s">
        <v>1</v>
      </c>
      <c r="GM2" s="3" t="s">
        <v>1</v>
      </c>
    </row>
    <row r="3" customFormat="false" ht="13.5" hidden="false" customHeight="false" outlineLevel="0" collapsed="false">
      <c r="A3" s="2" t="s">
        <v>188</v>
      </c>
      <c r="O3" s="30"/>
      <c r="P3" s="2" t="s">
        <v>189</v>
      </c>
      <c r="AB3" s="30"/>
      <c r="AC3" s="30"/>
      <c r="AD3" s="2" t="s">
        <v>190</v>
      </c>
      <c r="AN3" s="30"/>
      <c r="AO3" s="30"/>
      <c r="AP3" s="30"/>
      <c r="AQ3" s="2" t="s">
        <v>191</v>
      </c>
      <c r="BD3" s="30"/>
      <c r="BE3" s="30"/>
      <c r="BF3" s="2" t="s">
        <v>192</v>
      </c>
      <c r="BU3" s="30"/>
      <c r="BV3" s="2" t="s">
        <v>193</v>
      </c>
      <c r="CI3" s="30"/>
      <c r="CJ3" s="30"/>
      <c r="CK3" s="2" t="s">
        <v>194</v>
      </c>
      <c r="CZ3" s="30"/>
      <c r="DA3" s="2" t="s">
        <v>195</v>
      </c>
      <c r="DM3" s="30"/>
      <c r="DN3" s="30"/>
      <c r="DO3" s="30"/>
      <c r="DP3" s="2" t="s">
        <v>196</v>
      </c>
      <c r="EC3" s="30"/>
      <c r="ED3" s="30"/>
      <c r="EE3" s="2" t="s">
        <v>197</v>
      </c>
      <c r="EQ3" s="30"/>
      <c r="ER3" s="30"/>
      <c r="ES3" s="30"/>
      <c r="ET3" s="2" t="s">
        <v>198</v>
      </c>
      <c r="FG3" s="30"/>
      <c r="FH3" s="30"/>
      <c r="FI3" s="2" t="s">
        <v>199</v>
      </c>
      <c r="FW3" s="30"/>
      <c r="FX3" s="2" t="s">
        <v>200</v>
      </c>
      <c r="GL3" s="30"/>
      <c r="GM3" s="2" t="s">
        <v>201</v>
      </c>
      <c r="GZ3" s="30"/>
    </row>
    <row r="4" customFormat="false" ht="11.1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 t="s">
        <v>6</v>
      </c>
      <c r="J4" s="9"/>
      <c r="K4" s="9"/>
      <c r="L4" s="9"/>
      <c r="M4" s="9"/>
      <c r="N4" s="9"/>
      <c r="O4" s="9"/>
      <c r="P4" s="8"/>
      <c r="Q4" s="8"/>
      <c r="R4" s="104" t="s">
        <v>5</v>
      </c>
      <c r="S4" s="104"/>
      <c r="T4" s="104"/>
      <c r="U4" s="104"/>
      <c r="V4" s="104"/>
      <c r="W4" s="104" t="s">
        <v>6</v>
      </c>
      <c r="X4" s="104"/>
      <c r="Y4" s="104"/>
      <c r="Z4" s="104"/>
      <c r="AA4" s="104"/>
      <c r="AB4" s="104"/>
      <c r="AC4" s="104"/>
      <c r="AD4" s="8"/>
      <c r="AE4" s="8"/>
      <c r="AF4" s="105" t="s">
        <v>5</v>
      </c>
      <c r="AG4" s="105"/>
      <c r="AH4" s="105"/>
      <c r="AI4" s="105"/>
      <c r="AJ4" s="9" t="s">
        <v>6</v>
      </c>
      <c r="AK4" s="9"/>
      <c r="AL4" s="9"/>
      <c r="AM4" s="9"/>
      <c r="AN4" s="9"/>
      <c r="AO4" s="9"/>
      <c r="AP4" s="9"/>
      <c r="AQ4" s="8"/>
      <c r="AR4" s="8"/>
      <c r="AS4" s="9" t="s">
        <v>5</v>
      </c>
      <c r="AT4" s="9"/>
      <c r="AU4" s="9"/>
      <c r="AV4" s="9"/>
      <c r="AW4" s="9"/>
      <c r="AX4" s="9"/>
      <c r="AY4" s="9" t="s">
        <v>6</v>
      </c>
      <c r="AZ4" s="9"/>
      <c r="BA4" s="9"/>
      <c r="BB4" s="9"/>
      <c r="BC4" s="9"/>
      <c r="BD4" s="9"/>
      <c r="BE4" s="9"/>
      <c r="BF4" s="8"/>
      <c r="BG4" s="8"/>
      <c r="BH4" s="9" t="s">
        <v>5</v>
      </c>
      <c r="BI4" s="9"/>
      <c r="BJ4" s="9"/>
      <c r="BK4" s="9"/>
      <c r="BL4" s="9"/>
      <c r="BM4" s="9"/>
      <c r="BN4" s="9" t="s">
        <v>6</v>
      </c>
      <c r="BO4" s="9"/>
      <c r="BP4" s="9"/>
      <c r="BQ4" s="9"/>
      <c r="BR4" s="9"/>
      <c r="BS4" s="9"/>
      <c r="BT4" s="9"/>
      <c r="BU4" s="9"/>
      <c r="BV4" s="8"/>
      <c r="BW4" s="8"/>
      <c r="BX4" s="9" t="s">
        <v>5</v>
      </c>
      <c r="BY4" s="9"/>
      <c r="BZ4" s="9"/>
      <c r="CA4" s="9"/>
      <c r="CB4" s="9"/>
      <c r="CC4" s="9"/>
      <c r="CD4" s="9" t="s">
        <v>6</v>
      </c>
      <c r="CE4" s="9"/>
      <c r="CF4" s="9"/>
      <c r="CG4" s="9"/>
      <c r="CH4" s="9"/>
      <c r="CI4" s="9"/>
      <c r="CJ4" s="9"/>
      <c r="CK4" s="8"/>
      <c r="CL4" s="34"/>
      <c r="CM4" s="9" t="s">
        <v>5</v>
      </c>
      <c r="CN4" s="9"/>
      <c r="CO4" s="9"/>
      <c r="CP4" s="9"/>
      <c r="CQ4" s="9"/>
      <c r="CR4" s="9"/>
      <c r="CS4" s="9" t="s">
        <v>6</v>
      </c>
      <c r="CT4" s="9"/>
      <c r="CU4" s="9"/>
      <c r="CV4" s="9"/>
      <c r="CW4" s="9"/>
      <c r="CX4" s="9"/>
      <c r="CY4" s="9"/>
      <c r="CZ4" s="9"/>
      <c r="DA4" s="8"/>
      <c r="DB4" s="8"/>
      <c r="DC4" s="9" t="s">
        <v>5</v>
      </c>
      <c r="DD4" s="9"/>
      <c r="DE4" s="9"/>
      <c r="DF4" s="9"/>
      <c r="DG4" s="9"/>
      <c r="DH4" s="9"/>
      <c r="DI4" s="9" t="s">
        <v>6</v>
      </c>
      <c r="DJ4" s="9"/>
      <c r="DK4" s="9"/>
      <c r="DL4" s="9"/>
      <c r="DM4" s="9"/>
      <c r="DN4" s="9"/>
      <c r="DO4" s="9"/>
      <c r="DP4" s="7"/>
      <c r="DQ4" s="34"/>
      <c r="DR4" s="106" t="s">
        <v>5</v>
      </c>
      <c r="DS4" s="107"/>
      <c r="DT4" s="9"/>
      <c r="DU4" s="9"/>
      <c r="DV4" s="9"/>
      <c r="DW4" s="9"/>
      <c r="DX4" s="9" t="s">
        <v>6</v>
      </c>
      <c r="DY4" s="9"/>
      <c r="DZ4" s="9"/>
      <c r="EA4" s="9"/>
      <c r="EB4" s="9"/>
      <c r="EC4" s="9"/>
      <c r="ED4" s="9"/>
      <c r="EE4" s="8"/>
      <c r="EF4" s="8"/>
      <c r="EG4" s="9" t="s">
        <v>5</v>
      </c>
      <c r="EH4" s="9"/>
      <c r="EI4" s="9"/>
      <c r="EJ4" s="9"/>
      <c r="EK4" s="9"/>
      <c r="EL4" s="9"/>
      <c r="EM4" s="9" t="s">
        <v>6</v>
      </c>
      <c r="EN4" s="9"/>
      <c r="EO4" s="9"/>
      <c r="EP4" s="9"/>
      <c r="EQ4" s="9"/>
      <c r="ER4" s="9"/>
      <c r="ES4" s="9"/>
      <c r="ET4" s="8"/>
      <c r="EU4" s="8"/>
      <c r="EV4" s="9" t="s">
        <v>5</v>
      </c>
      <c r="EW4" s="9"/>
      <c r="EX4" s="9"/>
      <c r="EY4" s="9"/>
      <c r="EZ4" s="9"/>
      <c r="FA4" s="9"/>
      <c r="FB4" s="9" t="s">
        <v>6</v>
      </c>
      <c r="FC4" s="9"/>
      <c r="FD4" s="9"/>
      <c r="FE4" s="9"/>
      <c r="FF4" s="9"/>
      <c r="FG4" s="9"/>
      <c r="FH4" s="9"/>
      <c r="FI4" s="8"/>
      <c r="FJ4" s="8"/>
      <c r="FK4" s="9" t="s">
        <v>5</v>
      </c>
      <c r="FL4" s="9"/>
      <c r="FM4" s="9"/>
      <c r="FN4" s="9"/>
      <c r="FO4" s="9"/>
      <c r="FP4" s="9"/>
      <c r="FQ4" s="9" t="s">
        <v>6</v>
      </c>
      <c r="FR4" s="9"/>
      <c r="FS4" s="9"/>
      <c r="FT4" s="9"/>
      <c r="FU4" s="9"/>
      <c r="FV4" s="9"/>
      <c r="FW4" s="9"/>
      <c r="FX4" s="8"/>
      <c r="FY4" s="8"/>
      <c r="FZ4" s="9" t="s">
        <v>5</v>
      </c>
      <c r="GA4" s="9"/>
      <c r="GB4" s="9"/>
      <c r="GC4" s="9"/>
      <c r="GD4" s="9"/>
      <c r="GE4" s="9"/>
      <c r="GF4" s="9" t="s">
        <v>6</v>
      </c>
      <c r="GG4" s="9"/>
      <c r="GH4" s="9"/>
      <c r="GI4" s="9"/>
      <c r="GJ4" s="9"/>
      <c r="GK4" s="9"/>
      <c r="GL4" s="9"/>
      <c r="GM4" s="8"/>
      <c r="GN4" s="8"/>
      <c r="GO4" s="9" t="s">
        <v>5</v>
      </c>
      <c r="GP4" s="9"/>
      <c r="GQ4" s="9"/>
      <c r="GR4" s="9"/>
      <c r="GS4" s="9"/>
      <c r="GT4" s="9"/>
      <c r="GU4" s="9" t="s">
        <v>6</v>
      </c>
      <c r="GV4" s="9"/>
      <c r="GW4" s="9"/>
      <c r="GX4" s="9"/>
      <c r="GY4" s="9"/>
      <c r="GZ4" s="9"/>
    </row>
    <row r="5" customFormat="false" ht="11.1" hidden="false" customHeight="true" outlineLevel="0" collapsed="false">
      <c r="A5" s="11"/>
      <c r="B5" s="39"/>
      <c r="C5" s="40"/>
      <c r="D5" s="40"/>
      <c r="E5" s="40"/>
      <c r="F5" s="40"/>
      <c r="G5" s="40"/>
      <c r="H5" s="40"/>
      <c r="I5" s="40"/>
      <c r="J5" s="40" t="s">
        <v>82</v>
      </c>
      <c r="K5" s="40"/>
      <c r="L5" s="40"/>
      <c r="M5" s="40"/>
      <c r="N5" s="40"/>
      <c r="O5" s="40"/>
      <c r="P5" s="11"/>
      <c r="Q5" s="39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11"/>
      <c r="AE5" s="39"/>
      <c r="AF5" s="108"/>
      <c r="AG5" s="108"/>
      <c r="AH5" s="108"/>
      <c r="AI5" s="40"/>
      <c r="AJ5" s="40"/>
      <c r="AK5" s="40"/>
      <c r="AL5" s="40"/>
      <c r="AM5" s="40"/>
      <c r="AN5" s="40"/>
      <c r="AO5" s="40"/>
      <c r="AP5" s="40"/>
      <c r="AQ5" s="11"/>
      <c r="AR5" s="39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11"/>
      <c r="BG5" s="39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12"/>
      <c r="BV5" s="11"/>
      <c r="BW5" s="39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11"/>
      <c r="CL5" s="39"/>
      <c r="CM5" s="14"/>
      <c r="CN5" s="14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11"/>
      <c r="DB5" s="39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11"/>
      <c r="EF5" s="39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11"/>
      <c r="EU5" s="39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11"/>
      <c r="FJ5" s="39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12"/>
      <c r="FX5" s="11"/>
      <c r="FY5" s="39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11"/>
      <c r="GN5" s="39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</row>
    <row r="6" customFormat="false" ht="11.1" hidden="false" customHeight="true" outlineLevel="0" collapsed="false">
      <c r="A6" s="11" t="s">
        <v>202</v>
      </c>
      <c r="B6" s="12" t="s">
        <v>8</v>
      </c>
      <c r="C6" s="12" t="s">
        <v>8</v>
      </c>
      <c r="D6" s="12" t="s">
        <v>9</v>
      </c>
      <c r="E6" s="12"/>
      <c r="F6" s="12"/>
      <c r="G6" s="12" t="s">
        <v>87</v>
      </c>
      <c r="H6" s="12" t="s">
        <v>88</v>
      </c>
      <c r="I6" s="12" t="s">
        <v>8</v>
      </c>
      <c r="J6" s="12" t="s">
        <v>10</v>
      </c>
      <c r="K6" s="12" t="s">
        <v>12</v>
      </c>
      <c r="L6" s="12" t="s">
        <v>13</v>
      </c>
      <c r="M6" s="12" t="s">
        <v>14</v>
      </c>
      <c r="N6" s="12"/>
      <c r="O6" s="12" t="s">
        <v>203</v>
      </c>
      <c r="P6" s="11" t="s">
        <v>202</v>
      </c>
      <c r="Q6" s="12" t="s">
        <v>8</v>
      </c>
      <c r="R6" s="12" t="s">
        <v>8</v>
      </c>
      <c r="S6" s="12" t="s">
        <v>9</v>
      </c>
      <c r="T6" s="12" t="s">
        <v>10</v>
      </c>
      <c r="U6" s="12"/>
      <c r="V6" s="12" t="s">
        <v>87</v>
      </c>
      <c r="W6" s="12" t="s">
        <v>8</v>
      </c>
      <c r="X6" s="12" t="s">
        <v>10</v>
      </c>
      <c r="Y6" s="12" t="s">
        <v>12</v>
      </c>
      <c r="Z6" s="12" t="s">
        <v>13</v>
      </c>
      <c r="AA6" s="12" t="s">
        <v>14</v>
      </c>
      <c r="AB6" s="12" t="s">
        <v>15</v>
      </c>
      <c r="AC6" s="12"/>
      <c r="AD6" s="11" t="s">
        <v>202</v>
      </c>
      <c r="AE6" s="12" t="s">
        <v>8</v>
      </c>
      <c r="AF6" s="12" t="s">
        <v>8</v>
      </c>
      <c r="AG6" s="12" t="s">
        <v>9</v>
      </c>
      <c r="AH6" s="12" t="s">
        <v>87</v>
      </c>
      <c r="AI6" s="12"/>
      <c r="AJ6" s="12" t="s">
        <v>8</v>
      </c>
      <c r="AK6" s="12" t="s">
        <v>10</v>
      </c>
      <c r="AL6" s="12" t="s">
        <v>12</v>
      </c>
      <c r="AM6" s="12" t="s">
        <v>13</v>
      </c>
      <c r="AN6" s="12" t="s">
        <v>14</v>
      </c>
      <c r="AO6" s="12"/>
      <c r="AP6" s="12"/>
      <c r="AQ6" s="11" t="s">
        <v>202</v>
      </c>
      <c r="AR6" s="12" t="s">
        <v>8</v>
      </c>
      <c r="AS6" s="12" t="s">
        <v>8</v>
      </c>
      <c r="AT6" s="12" t="s">
        <v>9</v>
      </c>
      <c r="AU6" s="12" t="s">
        <v>10</v>
      </c>
      <c r="AV6" s="12"/>
      <c r="AW6" s="12" t="s">
        <v>87</v>
      </c>
      <c r="AX6" s="12"/>
      <c r="AY6" s="12" t="s">
        <v>8</v>
      </c>
      <c r="AZ6" s="12" t="s">
        <v>10</v>
      </c>
      <c r="BA6" s="12" t="s">
        <v>12</v>
      </c>
      <c r="BB6" s="12" t="s">
        <v>13</v>
      </c>
      <c r="BC6" s="12" t="s">
        <v>14</v>
      </c>
      <c r="BD6" s="12" t="s">
        <v>15</v>
      </c>
      <c r="BE6" s="12"/>
      <c r="BF6" s="11" t="s">
        <v>202</v>
      </c>
      <c r="BG6" s="12" t="s">
        <v>8</v>
      </c>
      <c r="BH6" s="12" t="s">
        <v>8</v>
      </c>
      <c r="BI6" s="12" t="s">
        <v>9</v>
      </c>
      <c r="BJ6" s="12"/>
      <c r="BK6" s="12" t="s">
        <v>85</v>
      </c>
      <c r="BL6" s="12"/>
      <c r="BM6" s="12"/>
      <c r="BN6" s="12" t="s">
        <v>8</v>
      </c>
      <c r="BO6" s="12" t="s">
        <v>10</v>
      </c>
      <c r="BP6" s="12" t="s">
        <v>12</v>
      </c>
      <c r="BQ6" s="12" t="s">
        <v>13</v>
      </c>
      <c r="BR6" s="12" t="s">
        <v>14</v>
      </c>
      <c r="BS6" s="12"/>
      <c r="BT6" s="12"/>
      <c r="BU6" s="12" t="s">
        <v>12</v>
      </c>
      <c r="BV6" s="11" t="s">
        <v>202</v>
      </c>
      <c r="BW6" s="12" t="s">
        <v>8</v>
      </c>
      <c r="BX6" s="12" t="s">
        <v>8</v>
      </c>
      <c r="BY6" s="12" t="s">
        <v>9</v>
      </c>
      <c r="BZ6" s="12" t="s">
        <v>10</v>
      </c>
      <c r="CA6" s="12"/>
      <c r="CB6" s="12" t="s">
        <v>87</v>
      </c>
      <c r="CC6" s="12"/>
      <c r="CD6" s="12" t="s">
        <v>8</v>
      </c>
      <c r="CE6" s="12" t="s">
        <v>10</v>
      </c>
      <c r="CF6" s="12" t="s">
        <v>12</v>
      </c>
      <c r="CG6" s="12" t="s">
        <v>13</v>
      </c>
      <c r="CH6" s="12" t="s">
        <v>14</v>
      </c>
      <c r="CI6" s="12" t="s">
        <v>15</v>
      </c>
      <c r="CJ6" s="12"/>
      <c r="CK6" s="11" t="s">
        <v>202</v>
      </c>
      <c r="CL6" s="12" t="s">
        <v>8</v>
      </c>
      <c r="CM6" s="12" t="s">
        <v>8</v>
      </c>
      <c r="CN6" s="12" t="s">
        <v>9</v>
      </c>
      <c r="CO6" s="12" t="s">
        <v>10</v>
      </c>
      <c r="CP6" s="12" t="s">
        <v>16</v>
      </c>
      <c r="CQ6" s="12" t="s">
        <v>84</v>
      </c>
      <c r="CR6" s="12"/>
      <c r="CS6" s="12" t="s">
        <v>8</v>
      </c>
      <c r="CT6" s="12" t="s">
        <v>10</v>
      </c>
      <c r="CU6" s="12" t="s">
        <v>12</v>
      </c>
      <c r="CV6" s="12" t="s">
        <v>13</v>
      </c>
      <c r="CW6" s="12" t="s">
        <v>14</v>
      </c>
      <c r="CX6" s="12"/>
      <c r="CY6" s="12"/>
      <c r="CZ6" s="12" t="s">
        <v>204</v>
      </c>
      <c r="DA6" s="11" t="s">
        <v>202</v>
      </c>
      <c r="DB6" s="12" t="s">
        <v>8</v>
      </c>
      <c r="DC6" s="12" t="s">
        <v>8</v>
      </c>
      <c r="DD6" s="12" t="s">
        <v>9</v>
      </c>
      <c r="DE6" s="12"/>
      <c r="DF6" s="12"/>
      <c r="DG6" s="12" t="s">
        <v>87</v>
      </c>
      <c r="DH6" s="12"/>
      <c r="DI6" s="12" t="s">
        <v>8</v>
      </c>
      <c r="DJ6" s="12" t="s">
        <v>10</v>
      </c>
      <c r="DK6" s="12" t="s">
        <v>12</v>
      </c>
      <c r="DL6" s="12" t="s">
        <v>13</v>
      </c>
      <c r="DM6" s="12" t="s">
        <v>14</v>
      </c>
      <c r="DN6" s="12"/>
      <c r="DO6" s="12"/>
      <c r="DP6" s="11" t="s">
        <v>202</v>
      </c>
      <c r="DQ6" s="12" t="s">
        <v>8</v>
      </c>
      <c r="DR6" s="12" t="s">
        <v>8</v>
      </c>
      <c r="DS6" s="12" t="s">
        <v>9</v>
      </c>
      <c r="DT6" s="12"/>
      <c r="DU6" s="12"/>
      <c r="DV6" s="12"/>
      <c r="DW6" s="12" t="s">
        <v>84</v>
      </c>
      <c r="DX6" s="12" t="s">
        <v>8</v>
      </c>
      <c r="DY6" s="12" t="s">
        <v>10</v>
      </c>
      <c r="DZ6" s="12" t="s">
        <v>12</v>
      </c>
      <c r="EA6" s="12"/>
      <c r="EB6" s="12" t="s">
        <v>14</v>
      </c>
      <c r="EC6" s="12" t="s">
        <v>15</v>
      </c>
      <c r="ED6" s="12"/>
      <c r="EE6" s="11" t="s">
        <v>202</v>
      </c>
      <c r="EF6" s="12" t="s">
        <v>8</v>
      </c>
      <c r="EG6" s="12" t="s">
        <v>8</v>
      </c>
      <c r="EH6" s="12" t="s">
        <v>9</v>
      </c>
      <c r="EI6" s="12" t="s">
        <v>10</v>
      </c>
      <c r="EJ6" s="12" t="s">
        <v>16</v>
      </c>
      <c r="EK6" s="12" t="s">
        <v>205</v>
      </c>
      <c r="EL6" s="12"/>
      <c r="EM6" s="12" t="s">
        <v>8</v>
      </c>
      <c r="EN6" s="12" t="s">
        <v>10</v>
      </c>
      <c r="EO6" s="12" t="s">
        <v>12</v>
      </c>
      <c r="EP6" s="12" t="s">
        <v>13</v>
      </c>
      <c r="EQ6" s="12" t="s">
        <v>14</v>
      </c>
      <c r="ER6" s="12"/>
      <c r="ES6" s="12"/>
      <c r="ET6" s="11" t="s">
        <v>202</v>
      </c>
      <c r="EU6" s="12" t="s">
        <v>8</v>
      </c>
      <c r="EV6" s="12" t="s">
        <v>8</v>
      </c>
      <c r="EW6" s="12" t="s">
        <v>9</v>
      </c>
      <c r="EX6" s="12" t="s">
        <v>10</v>
      </c>
      <c r="EY6" s="12" t="s">
        <v>16</v>
      </c>
      <c r="EZ6" s="12" t="s">
        <v>87</v>
      </c>
      <c r="FA6" s="12"/>
      <c r="FB6" s="12" t="s">
        <v>8</v>
      </c>
      <c r="FC6" s="12" t="s">
        <v>10</v>
      </c>
      <c r="FD6" s="12" t="s">
        <v>12</v>
      </c>
      <c r="FE6" s="12" t="s">
        <v>13</v>
      </c>
      <c r="FF6" s="12" t="s">
        <v>14</v>
      </c>
      <c r="FG6" s="12" t="s">
        <v>15</v>
      </c>
      <c r="FH6" s="12"/>
      <c r="FI6" s="11" t="s">
        <v>202</v>
      </c>
      <c r="FJ6" s="12" t="s">
        <v>8</v>
      </c>
      <c r="FK6" s="12" t="s">
        <v>8</v>
      </c>
      <c r="FL6" s="12" t="s">
        <v>9</v>
      </c>
      <c r="FM6" s="12" t="s">
        <v>16</v>
      </c>
      <c r="FN6" s="28"/>
      <c r="FO6" s="12" t="s">
        <v>87</v>
      </c>
      <c r="FP6" s="12"/>
      <c r="FQ6" s="12" t="s">
        <v>8</v>
      </c>
      <c r="FR6" s="12" t="s">
        <v>10</v>
      </c>
      <c r="FS6" s="12" t="s">
        <v>12</v>
      </c>
      <c r="FT6" s="12" t="s">
        <v>13</v>
      </c>
      <c r="FU6" s="12" t="s">
        <v>14</v>
      </c>
      <c r="FV6" s="12" t="s">
        <v>15</v>
      </c>
      <c r="FW6" s="12" t="s">
        <v>12</v>
      </c>
      <c r="FX6" s="11" t="s">
        <v>202</v>
      </c>
      <c r="FY6" s="12" t="s">
        <v>8</v>
      </c>
      <c r="FZ6" s="12" t="s">
        <v>8</v>
      </c>
      <c r="GA6" s="12" t="s">
        <v>9</v>
      </c>
      <c r="GB6" s="12"/>
      <c r="GC6" s="12"/>
      <c r="GD6" s="12" t="s">
        <v>87</v>
      </c>
      <c r="GE6" s="12"/>
      <c r="GF6" s="12" t="s">
        <v>8</v>
      </c>
      <c r="GG6" s="12" t="s">
        <v>10</v>
      </c>
      <c r="GH6" s="12" t="s">
        <v>12</v>
      </c>
      <c r="GI6" s="12" t="s">
        <v>13</v>
      </c>
      <c r="GJ6" s="12" t="s">
        <v>14</v>
      </c>
      <c r="GK6" s="12" t="s">
        <v>15</v>
      </c>
      <c r="GL6" s="12" t="s">
        <v>206</v>
      </c>
      <c r="GM6" s="11" t="s">
        <v>202</v>
      </c>
      <c r="GN6" s="12" t="s">
        <v>8</v>
      </c>
      <c r="GO6" s="12" t="s">
        <v>8</v>
      </c>
      <c r="GP6" s="12" t="s">
        <v>9</v>
      </c>
      <c r="GQ6" s="12" t="s">
        <v>10</v>
      </c>
      <c r="GR6" s="12" t="s">
        <v>85</v>
      </c>
      <c r="GS6" s="12"/>
      <c r="GT6" s="12"/>
      <c r="GU6" s="12" t="s">
        <v>8</v>
      </c>
      <c r="GV6" s="12" t="s">
        <v>10</v>
      </c>
      <c r="GW6" s="12" t="s">
        <v>12</v>
      </c>
      <c r="GX6" s="12" t="s">
        <v>13</v>
      </c>
      <c r="GY6" s="12" t="s">
        <v>14</v>
      </c>
      <c r="GZ6" s="12" t="s">
        <v>15</v>
      </c>
    </row>
    <row r="7" customFormat="false" ht="11.1" hidden="false" customHeight="true" outlineLevel="0" collapsed="false">
      <c r="A7" s="13"/>
      <c r="B7" s="13"/>
      <c r="C7" s="13"/>
      <c r="D7" s="13"/>
      <c r="E7" s="13"/>
      <c r="F7" s="13"/>
      <c r="G7" s="13" t="s">
        <v>94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3</v>
      </c>
      <c r="U7" s="13"/>
      <c r="V7" s="13" t="s">
        <v>94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 t="s">
        <v>94</v>
      </c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 t="s">
        <v>93</v>
      </c>
      <c r="AV7" s="13"/>
      <c r="AW7" s="13" t="s">
        <v>94</v>
      </c>
      <c r="AX7" s="13"/>
      <c r="AY7" s="13"/>
      <c r="AZ7" s="13"/>
      <c r="BA7" s="13"/>
      <c r="BB7" s="13"/>
      <c r="BC7" s="13"/>
      <c r="BD7" s="13"/>
      <c r="BE7" s="12"/>
      <c r="BF7" s="12"/>
      <c r="BG7" s="12"/>
      <c r="BH7" s="12"/>
      <c r="BI7" s="12"/>
      <c r="BJ7" s="12"/>
      <c r="BK7" s="12" t="s">
        <v>91</v>
      </c>
      <c r="BL7" s="12"/>
      <c r="BM7" s="12"/>
      <c r="BN7" s="12"/>
      <c r="BO7" s="12"/>
      <c r="BP7" s="12"/>
      <c r="BQ7" s="12"/>
      <c r="BR7" s="12"/>
      <c r="BS7" s="12"/>
      <c r="BT7" s="12"/>
      <c r="BU7" s="12" t="s">
        <v>207</v>
      </c>
      <c r="BV7" s="12"/>
      <c r="BW7" s="12"/>
      <c r="BX7" s="12"/>
      <c r="BY7" s="12"/>
      <c r="BZ7" s="12" t="s">
        <v>93</v>
      </c>
      <c r="CA7" s="12"/>
      <c r="CB7" s="12" t="s">
        <v>94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 t="s">
        <v>93</v>
      </c>
      <c r="CP7" s="12"/>
      <c r="CQ7" s="12" t="s">
        <v>92</v>
      </c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 t="s">
        <v>94</v>
      </c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 t="s">
        <v>92</v>
      </c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 t="s">
        <v>93</v>
      </c>
      <c r="EJ7" s="12"/>
      <c r="EK7" s="12" t="s">
        <v>94</v>
      </c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 t="s">
        <v>93</v>
      </c>
      <c r="EY7" s="12"/>
      <c r="EZ7" s="12" t="s">
        <v>94</v>
      </c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28"/>
      <c r="FO7" s="12" t="s">
        <v>94</v>
      </c>
      <c r="FP7" s="12"/>
      <c r="FQ7" s="12"/>
      <c r="FR7" s="12"/>
      <c r="FS7" s="12"/>
      <c r="FT7" s="12"/>
      <c r="FU7" s="12"/>
      <c r="FV7" s="12"/>
      <c r="FW7" s="12" t="s">
        <v>208</v>
      </c>
      <c r="FX7" s="12"/>
      <c r="FY7" s="12"/>
      <c r="FZ7" s="12"/>
      <c r="GA7" s="12"/>
      <c r="GB7" s="12"/>
      <c r="GC7" s="12"/>
      <c r="GD7" s="12" t="s">
        <v>94</v>
      </c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 t="s">
        <v>93</v>
      </c>
      <c r="GR7" s="12" t="s">
        <v>91</v>
      </c>
      <c r="GS7" s="12"/>
      <c r="GT7" s="12"/>
      <c r="GU7" s="12"/>
      <c r="GV7" s="12"/>
      <c r="GW7" s="12"/>
      <c r="GX7" s="12"/>
      <c r="GY7" s="12"/>
      <c r="GZ7" s="12"/>
    </row>
    <row r="8" customFormat="fals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</row>
    <row r="9" customFormat="false" ht="11.1" hidden="false" customHeight="true" outlineLevel="0" collapsed="false">
      <c r="A9" s="18" t="s">
        <v>96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8" t="s">
        <v>96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18" t="s">
        <v>96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18" t="s">
        <v>96</v>
      </c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18" t="s">
        <v>96</v>
      </c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18" t="s">
        <v>96</v>
      </c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18" t="s">
        <v>96</v>
      </c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18" t="s">
        <v>96</v>
      </c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18" t="s">
        <v>96</v>
      </c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18" t="s">
        <v>96</v>
      </c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18" t="s">
        <v>96</v>
      </c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18" t="s">
        <v>96</v>
      </c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18" t="s">
        <v>96</v>
      </c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18" t="s">
        <v>96</v>
      </c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</row>
    <row r="10" customFormat="false" ht="6" hidden="false" customHeight="true" outlineLevel="0" collapsed="false">
      <c r="A10" s="20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20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20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20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20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20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20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20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20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20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20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20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20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20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</row>
    <row r="11" customFormat="false" ht="11.1" hidden="false" customHeight="true" outlineLevel="0" collapsed="false">
      <c r="A11" s="20" t="s">
        <v>22</v>
      </c>
      <c r="B11" s="21" t="n">
        <v>53.1156340016962</v>
      </c>
      <c r="C11" s="69" t="n">
        <v>83.1032351123017</v>
      </c>
      <c r="D11" s="69" t="n">
        <v>83.1032351123017</v>
      </c>
      <c r="E11" s="21"/>
      <c r="F11" s="21"/>
      <c r="G11" s="21" t="n">
        <v>0</v>
      </c>
      <c r="H11" s="21"/>
      <c r="I11" s="21" t="n">
        <v>52.809733867068</v>
      </c>
      <c r="J11" s="71" t="n">
        <v>52.6900584506406</v>
      </c>
      <c r="K11" s="21" t="n">
        <v>12.0262492934579</v>
      </c>
      <c r="L11" s="21" t="n">
        <v>0</v>
      </c>
      <c r="M11" s="21" t="n">
        <v>253.252714552534</v>
      </c>
      <c r="N11" s="21"/>
      <c r="O11" s="21" t="n">
        <v>81.7706796701017</v>
      </c>
      <c r="P11" s="20" t="s">
        <v>22</v>
      </c>
      <c r="Q11" s="21" t="n">
        <v>46.6171664827053</v>
      </c>
      <c r="R11" s="109" t="n">
        <v>38.0988311902431</v>
      </c>
      <c r="S11" s="109" t="n">
        <v>58.3084577114428</v>
      </c>
      <c r="T11" s="109" t="n">
        <v>12.3998731332708</v>
      </c>
      <c r="U11" s="21"/>
      <c r="V11" s="21" t="n">
        <v>0</v>
      </c>
      <c r="W11" s="71" t="n">
        <v>63.838399569309</v>
      </c>
      <c r="X11" s="70" t="n">
        <v>55.0413381551656</v>
      </c>
      <c r="Y11" s="21" t="n">
        <v>83.9687459488763</v>
      </c>
      <c r="Z11" s="21" t="n">
        <v>0</v>
      </c>
      <c r="AA11" s="21" t="n">
        <v>375.375375375375</v>
      </c>
      <c r="AB11" s="21" t="n">
        <v>340.715502555366</v>
      </c>
      <c r="AC11" s="21"/>
      <c r="AD11" s="20" t="s">
        <v>22</v>
      </c>
      <c r="AE11" s="21" t="n">
        <v>53.1158579436808</v>
      </c>
      <c r="AF11" s="71" t="n">
        <v>41.1170528817588</v>
      </c>
      <c r="AG11" s="109" t="n">
        <v>40.4040404040404</v>
      </c>
      <c r="AH11" s="109" t="n">
        <v>0.71301247771836</v>
      </c>
      <c r="AI11" s="109"/>
      <c r="AJ11" s="110" t="n">
        <v>65.6922102729979</v>
      </c>
      <c r="AK11" s="109" t="n">
        <v>54.4953611456511</v>
      </c>
      <c r="AL11" s="109" t="n">
        <v>73.6910699821558</v>
      </c>
      <c r="AM11" s="109" t="n">
        <v>0</v>
      </c>
      <c r="AN11" s="71" t="n">
        <v>3319.25165962583</v>
      </c>
      <c r="AO11" s="21"/>
      <c r="AP11" s="21"/>
      <c r="AQ11" s="20" t="s">
        <v>22</v>
      </c>
      <c r="AR11" s="21" t="n">
        <v>72.2069056058816</v>
      </c>
      <c r="AS11" s="21" t="n">
        <v>45.3883644466926</v>
      </c>
      <c r="AT11" s="67" t="n">
        <v>52.2943722943723</v>
      </c>
      <c r="AU11" s="67" t="n">
        <v>19.4849478777644</v>
      </c>
      <c r="AV11" s="21"/>
      <c r="AW11" s="21" t="n">
        <v>0</v>
      </c>
      <c r="AX11" s="21"/>
      <c r="AY11" s="21" t="n">
        <v>68.461197103769</v>
      </c>
      <c r="AZ11" s="21" t="n">
        <v>61.6747786132426</v>
      </c>
      <c r="BA11" s="21" t="n">
        <v>72.5545304576282</v>
      </c>
      <c r="BB11" s="21" t="n">
        <v>0</v>
      </c>
      <c r="BC11" s="70" t="n">
        <v>371.260100458615</v>
      </c>
      <c r="BD11" s="70" t="n">
        <v>387.931034482759</v>
      </c>
      <c r="BE11" s="21"/>
      <c r="BF11" s="20" t="s">
        <v>22</v>
      </c>
      <c r="BG11" s="21" t="n">
        <v>94.7710273055307</v>
      </c>
      <c r="BH11" s="109" t="n">
        <v>52.5543620644485</v>
      </c>
      <c r="BI11" s="109" t="n">
        <v>32.7482315954938</v>
      </c>
      <c r="BJ11" s="109"/>
      <c r="BK11" s="109" t="n">
        <v>19.8061304689547</v>
      </c>
      <c r="BL11" s="21"/>
      <c r="BM11" s="21"/>
      <c r="BN11" s="21" t="n">
        <v>80.5049570685558</v>
      </c>
      <c r="BO11" s="71" t="n">
        <v>74.9019883703765</v>
      </c>
      <c r="BP11" s="21" t="n">
        <v>104.314291584787</v>
      </c>
      <c r="BQ11" s="111" t="n">
        <v>117.462803445576</v>
      </c>
      <c r="BR11" s="111" t="n">
        <v>1475.17141076252</v>
      </c>
      <c r="BS11" s="111"/>
      <c r="BT11" s="111"/>
      <c r="BU11" s="111" t="n">
        <v>155.824508320726</v>
      </c>
      <c r="BV11" s="20" t="s">
        <v>22</v>
      </c>
      <c r="BW11" s="21" t="n">
        <v>47.068533792865</v>
      </c>
      <c r="BX11" s="21" t="n">
        <v>35.1594636404069</v>
      </c>
      <c r="BY11" s="111" t="n">
        <v>46.9461077844311</v>
      </c>
      <c r="BZ11" s="111" t="n">
        <v>18.4265886900231</v>
      </c>
      <c r="CA11" s="111"/>
      <c r="CB11" s="111" t="n">
        <v>1.91616766467066</v>
      </c>
      <c r="CC11" s="111"/>
      <c r="CD11" s="111" t="n">
        <v>63.3167348172597</v>
      </c>
      <c r="CE11" s="111" t="n">
        <v>38.2570167210375</v>
      </c>
      <c r="CF11" s="21" t="n">
        <v>62.3196230162698</v>
      </c>
      <c r="CG11" s="21" t="n">
        <v>119.86096128491</v>
      </c>
      <c r="CH11" s="21" t="n">
        <v>536.789025646587</v>
      </c>
      <c r="CI11" s="21" t="n">
        <v>593.932748538012</v>
      </c>
      <c r="CJ11" s="21"/>
      <c r="CK11" s="20" t="s">
        <v>22</v>
      </c>
      <c r="CL11" s="21" t="n">
        <v>65.5402913364134</v>
      </c>
      <c r="CM11" s="111" t="n">
        <v>59.8905435427323</v>
      </c>
      <c r="CN11" s="70" t="n">
        <v>67.2210300429185</v>
      </c>
      <c r="CO11" s="111" t="n">
        <v>16.8696730227669</v>
      </c>
      <c r="CP11" s="21"/>
      <c r="CQ11" s="21" t="n">
        <v>21.6738197424893</v>
      </c>
      <c r="CR11" s="21" t="n">
        <v>67.2210300429185</v>
      </c>
      <c r="CS11" s="21" t="n">
        <v>67.9258423460193</v>
      </c>
      <c r="CT11" s="21" t="n">
        <v>58.2033634421669</v>
      </c>
      <c r="CU11" s="21" t="n">
        <v>66.4863048821459</v>
      </c>
      <c r="CV11" s="21" t="n">
        <v>33.6473755047106</v>
      </c>
      <c r="CW11" s="21" t="n">
        <v>1417.71682727947</v>
      </c>
      <c r="CX11" s="21"/>
      <c r="CY11" s="21"/>
      <c r="CZ11" s="21" t="n">
        <v>102.169490901393</v>
      </c>
      <c r="DA11" s="20" t="s">
        <v>22</v>
      </c>
      <c r="DB11" s="68" t="n">
        <v>53.9726707794077</v>
      </c>
      <c r="DC11" s="68" t="n">
        <v>45.4993834771887</v>
      </c>
      <c r="DD11" s="68" t="n">
        <v>44.5129469790382</v>
      </c>
      <c r="DE11" s="68"/>
      <c r="DF11" s="68"/>
      <c r="DG11" s="68" t="n">
        <v>0.986436498150431</v>
      </c>
      <c r="DH11" s="21"/>
      <c r="DI11" s="21" t="n">
        <v>37.7780046154037</v>
      </c>
      <c r="DJ11" s="111" t="n">
        <v>31.8771822276713</v>
      </c>
      <c r="DK11" s="21" t="n">
        <v>65.6547344902939</v>
      </c>
      <c r="DL11" s="21" t="n">
        <v>0</v>
      </c>
      <c r="DM11" s="21" t="n">
        <v>500.417014178482</v>
      </c>
      <c r="DN11" s="21"/>
      <c r="DO11" s="21"/>
      <c r="DP11" s="20" t="s">
        <v>22</v>
      </c>
      <c r="DQ11" s="111" t="n">
        <v>64.3474665325891</v>
      </c>
      <c r="DR11" s="67" t="n">
        <v>47.2143531633617</v>
      </c>
      <c r="DS11" s="67" t="n">
        <v>47.2143531633617</v>
      </c>
      <c r="DT11" s="21"/>
      <c r="DU11" s="21"/>
      <c r="DV11" s="21"/>
      <c r="DW11" s="21"/>
      <c r="DX11" s="70" t="n">
        <v>44.4191233982561</v>
      </c>
      <c r="DY11" s="111" t="n">
        <v>33.5905409036815</v>
      </c>
      <c r="DZ11" s="109" t="n">
        <v>54.9838036839148</v>
      </c>
      <c r="EA11" s="109"/>
      <c r="EB11" s="109" t="n">
        <v>434.027777777778</v>
      </c>
      <c r="EC11" s="21" t="n">
        <v>273.897562311695</v>
      </c>
      <c r="ED11" s="21"/>
      <c r="EE11" s="20" t="s">
        <v>22</v>
      </c>
      <c r="EF11" s="109" t="n">
        <v>56.7012291883535</v>
      </c>
      <c r="EG11" s="109" t="n">
        <v>45.2461013462743</v>
      </c>
      <c r="EH11" s="109" t="n">
        <v>64.9180327868853</v>
      </c>
      <c r="EI11" s="109" t="n">
        <v>19.0587591729371</v>
      </c>
      <c r="EJ11" s="109"/>
      <c r="EK11" s="109" t="n">
        <v>0</v>
      </c>
      <c r="EL11" s="109"/>
      <c r="EM11" s="71" t="n">
        <v>53.3092588940227</v>
      </c>
      <c r="EN11" s="109" t="n">
        <v>46.7092034544324</v>
      </c>
      <c r="EO11" s="109" t="n">
        <v>55.9502664298402</v>
      </c>
      <c r="EP11" s="109" t="n">
        <v>77.2797527047914</v>
      </c>
      <c r="EQ11" s="109" t="n">
        <v>1160.9907120743</v>
      </c>
      <c r="ER11" s="21"/>
      <c r="ES11" s="21"/>
      <c r="ET11" s="20" t="s">
        <v>22</v>
      </c>
      <c r="EU11" s="111" t="n">
        <v>75.9299013870902</v>
      </c>
      <c r="EV11" s="111" t="n">
        <v>52.6133723088849</v>
      </c>
      <c r="EW11" s="111" t="n">
        <v>66.6246056782334</v>
      </c>
      <c r="EX11" s="111" t="n">
        <v>16.99905703344</v>
      </c>
      <c r="EY11" s="21"/>
      <c r="EZ11" s="21" t="n">
        <v>0</v>
      </c>
      <c r="FA11" s="21"/>
      <c r="FB11" s="21" t="n">
        <v>82.9782518912494</v>
      </c>
      <c r="FC11" s="111" t="n">
        <v>72.5545859893029</v>
      </c>
      <c r="FD11" s="111" t="n">
        <v>80.324331032771</v>
      </c>
      <c r="FE11" s="111" t="n">
        <v>0</v>
      </c>
      <c r="FF11" s="111" t="n">
        <v>915.112428098309</v>
      </c>
      <c r="FG11" s="110" t="n">
        <v>1041.66666666667</v>
      </c>
      <c r="FH11" s="21"/>
      <c r="FI11" s="20" t="s">
        <v>22</v>
      </c>
      <c r="FJ11" s="21" t="n">
        <v>104.778178720237</v>
      </c>
      <c r="FK11" s="69" t="n">
        <v>132.65306122449</v>
      </c>
      <c r="FL11" s="69" t="n">
        <v>132.65306122449</v>
      </c>
      <c r="FM11" s="21"/>
      <c r="FN11" s="21"/>
      <c r="FO11" s="21" t="n">
        <v>0</v>
      </c>
      <c r="FP11" s="21"/>
      <c r="FQ11" s="21" t="n">
        <v>81.0497234502016</v>
      </c>
      <c r="FR11" s="71" t="n">
        <v>68.0962346255009</v>
      </c>
      <c r="FS11" s="71" t="n">
        <v>94.7747838580395</v>
      </c>
      <c r="FT11" s="21" t="n">
        <v>0</v>
      </c>
      <c r="FU11" s="21" t="n">
        <v>646.976090014065</v>
      </c>
      <c r="FV11" s="21" t="n">
        <v>511.363636363636</v>
      </c>
      <c r="FW11" s="21" t="n">
        <v>182.239494074199</v>
      </c>
      <c r="FX11" s="20" t="s">
        <v>22</v>
      </c>
      <c r="FY11" s="21" t="n">
        <v>72.0795651079181</v>
      </c>
      <c r="FZ11" s="109" t="n">
        <v>49.4796312815938</v>
      </c>
      <c r="GA11" s="109" t="n">
        <v>49.4796312815938</v>
      </c>
      <c r="GB11" s="109"/>
      <c r="GC11" s="109"/>
      <c r="GD11" s="109" t="n">
        <v>0</v>
      </c>
      <c r="GE11" s="21"/>
      <c r="GF11" s="21" t="n">
        <v>60.7383199673196</v>
      </c>
      <c r="GG11" s="21" t="n">
        <v>35.448223087484</v>
      </c>
      <c r="GH11" s="21" t="n">
        <v>46.1867507976097</v>
      </c>
      <c r="GI11" s="21" t="n">
        <v>157.754625825747</v>
      </c>
      <c r="GJ11" s="21" t="n">
        <v>714.135685780298</v>
      </c>
      <c r="GK11" s="21" t="n">
        <v>1271.86009538951</v>
      </c>
      <c r="GL11" s="21" t="n">
        <v>53.8073566973952</v>
      </c>
      <c r="GM11" s="20" t="s">
        <v>22</v>
      </c>
      <c r="GN11" s="21" t="n">
        <v>96.7225650094259</v>
      </c>
      <c r="GO11" s="110" t="n">
        <v>93.1011338130327</v>
      </c>
      <c r="GP11" s="110" t="n">
        <v>117.777777777778</v>
      </c>
      <c r="GQ11" s="110" t="n">
        <v>13.5747655042032</v>
      </c>
      <c r="GR11" s="21" t="n">
        <v>0.740740740740741</v>
      </c>
      <c r="GS11" s="21"/>
      <c r="GT11" s="21"/>
      <c r="GU11" s="111" t="n">
        <v>65.8997686205572</v>
      </c>
      <c r="GV11" s="111" t="n">
        <v>44.618803420666</v>
      </c>
      <c r="GW11" s="21" t="n">
        <v>120.175404952761</v>
      </c>
      <c r="GX11" s="21" t="n">
        <v>196.221014116371</v>
      </c>
      <c r="GY11" s="21" t="n">
        <v>1178.78192534381</v>
      </c>
      <c r="GZ11" s="21" t="n">
        <v>258.238365238871</v>
      </c>
    </row>
    <row r="12" customFormat="false" ht="11.1" hidden="false" customHeight="true" outlineLevel="0" collapsed="false">
      <c r="A12" s="20" t="s">
        <v>23</v>
      </c>
      <c r="B12" s="21" t="n">
        <v>33.1495877244139</v>
      </c>
      <c r="C12" s="69" t="n">
        <v>47.269730063878</v>
      </c>
      <c r="D12" s="69" t="n">
        <v>47.269730063878</v>
      </c>
      <c r="E12" s="21"/>
      <c r="F12" s="21"/>
      <c r="G12" s="21" t="n">
        <v>0</v>
      </c>
      <c r="H12" s="21"/>
      <c r="I12" s="21" t="n">
        <v>36.9794346744133</v>
      </c>
      <c r="J12" s="71" t="n">
        <v>35.4231335294039</v>
      </c>
      <c r="K12" s="21" t="n">
        <v>32.3372481001867</v>
      </c>
      <c r="L12" s="21" t="n">
        <v>74.2233061181211</v>
      </c>
      <c r="M12" s="21" t="n">
        <v>55.3990313083668</v>
      </c>
      <c r="N12" s="21"/>
      <c r="O12" s="21" t="n">
        <v>48.8227867627347</v>
      </c>
      <c r="P12" s="20" t="s">
        <v>23</v>
      </c>
      <c r="Q12" s="21" t="n">
        <v>40.6279098885692</v>
      </c>
      <c r="R12" s="109" t="n">
        <v>40.2525662867676</v>
      </c>
      <c r="S12" s="109" t="n">
        <v>46.6334991708126</v>
      </c>
      <c r="T12" s="109" t="n">
        <v>32.1384466923549</v>
      </c>
      <c r="U12" s="21"/>
      <c r="V12" s="21" t="n">
        <v>0</v>
      </c>
      <c r="W12" s="71" t="n">
        <v>42.894571319441</v>
      </c>
      <c r="X12" s="70" t="n">
        <v>32.708271235977</v>
      </c>
      <c r="Y12" s="21" t="n">
        <v>69.2373870104769</v>
      </c>
      <c r="Z12" s="21" t="n">
        <v>196.753566158387</v>
      </c>
      <c r="AA12" s="21" t="n">
        <v>125.125125125125</v>
      </c>
      <c r="AB12" s="21" t="n">
        <v>613.287904599659</v>
      </c>
      <c r="AC12" s="21"/>
      <c r="AD12" s="20" t="s">
        <v>23</v>
      </c>
      <c r="AE12" s="21" t="n">
        <v>46.5785215813817</v>
      </c>
      <c r="AF12" s="71" t="n">
        <v>51.6934046345811</v>
      </c>
      <c r="AG12" s="109" t="n">
        <v>51.3368983957219</v>
      </c>
      <c r="AH12" s="109" t="n">
        <v>0.35650623885918</v>
      </c>
      <c r="AI12" s="109"/>
      <c r="AJ12" s="110" t="n">
        <v>40.2842010892532</v>
      </c>
      <c r="AK12" s="109" t="n">
        <v>34.080690252079</v>
      </c>
      <c r="AL12" s="109" t="n">
        <v>53.5935054415679</v>
      </c>
      <c r="AM12" s="109" t="n">
        <v>386.100386100386</v>
      </c>
      <c r="AN12" s="71" t="n">
        <v>724.200362100181</v>
      </c>
      <c r="AO12" s="21"/>
      <c r="AP12" s="21"/>
      <c r="AQ12" s="20" t="s">
        <v>23</v>
      </c>
      <c r="AR12" s="21" t="n">
        <v>64.079721425133</v>
      </c>
      <c r="AS12" s="21" t="n">
        <v>52.6340973252309</v>
      </c>
      <c r="AT12" s="67" t="n">
        <v>51.4285714285714</v>
      </c>
      <c r="AU12" s="67" t="n">
        <v>57.155847108109</v>
      </c>
      <c r="AV12" s="21"/>
      <c r="AW12" s="21" t="n">
        <v>0</v>
      </c>
      <c r="AX12" s="21"/>
      <c r="AY12" s="21" t="n">
        <v>43.6179372129276</v>
      </c>
      <c r="AZ12" s="21" t="n">
        <v>40.3455843428295</v>
      </c>
      <c r="BA12" s="21" t="n">
        <v>48.1151096719008</v>
      </c>
      <c r="BB12" s="21" t="n">
        <v>0</v>
      </c>
      <c r="BC12" s="70" t="n">
        <v>87.3553177549683</v>
      </c>
      <c r="BD12" s="70" t="n">
        <v>258.620689655172</v>
      </c>
      <c r="BE12" s="21"/>
      <c r="BF12" s="20" t="s">
        <v>23</v>
      </c>
      <c r="BG12" s="21" t="n">
        <v>57.761997825978</v>
      </c>
      <c r="BH12" s="109" t="n">
        <v>56.4841498559078</v>
      </c>
      <c r="BI12" s="109" t="n">
        <v>44.5899921404244</v>
      </c>
      <c r="BJ12" s="109"/>
      <c r="BK12" s="109" t="n">
        <v>11.8941577154834</v>
      </c>
      <c r="BL12" s="21"/>
      <c r="BM12" s="21"/>
      <c r="BN12" s="21" t="n">
        <v>34.9640523004201</v>
      </c>
      <c r="BO12" s="71" t="n">
        <v>31.2421873890547</v>
      </c>
      <c r="BP12" s="21" t="n">
        <v>56.3718646443041</v>
      </c>
      <c r="BQ12" s="111" t="n">
        <v>234.925606891151</v>
      </c>
      <c r="BR12" s="111" t="n">
        <v>332.432993974652</v>
      </c>
      <c r="BS12" s="111"/>
      <c r="BT12" s="111"/>
      <c r="BU12" s="111" t="n">
        <v>60.5143721633888</v>
      </c>
      <c r="BV12" s="20" t="s">
        <v>23</v>
      </c>
      <c r="BW12" s="21" t="n">
        <v>49.8290698387735</v>
      </c>
      <c r="BX12" s="21" t="n">
        <v>43.6530419355614</v>
      </c>
      <c r="BY12" s="111" t="n">
        <v>45.5688622754491</v>
      </c>
      <c r="BZ12" s="111" t="n">
        <v>41.0210962504086</v>
      </c>
      <c r="CA12" s="111"/>
      <c r="CB12" s="111" t="n">
        <v>0.239520958083832</v>
      </c>
      <c r="CC12" s="111"/>
      <c r="CD12" s="111" t="n">
        <v>47.0790560496076</v>
      </c>
      <c r="CE12" s="111" t="n">
        <v>28.6527447408607</v>
      </c>
      <c r="CF12" s="21" t="n">
        <v>58.9870228549719</v>
      </c>
      <c r="CG12" s="21" t="n">
        <v>195.772903432019</v>
      </c>
      <c r="CH12" s="21" t="n">
        <v>162.663341105026</v>
      </c>
      <c r="CI12" s="21" t="n">
        <v>237.573099415205</v>
      </c>
      <c r="CJ12" s="21"/>
      <c r="CK12" s="20" t="s">
        <v>23</v>
      </c>
      <c r="CL12" s="21" t="n">
        <v>42.4621762915238</v>
      </c>
      <c r="CM12" s="111" t="n">
        <v>45.5668019891736</v>
      </c>
      <c r="CN12" s="70" t="n">
        <v>53.9699570815451</v>
      </c>
      <c r="CO12" s="111" t="n">
        <v>27.6917274147306</v>
      </c>
      <c r="CP12" s="21"/>
      <c r="CQ12" s="21" t="n">
        <v>3.6480686695279</v>
      </c>
      <c r="CR12" s="21" t="n">
        <v>53.9699570815451</v>
      </c>
      <c r="CS12" s="21" t="n">
        <v>34.4603807374612</v>
      </c>
      <c r="CT12" s="21" t="n">
        <v>24.4276066454219</v>
      </c>
      <c r="CU12" s="21" t="n">
        <v>49.8647286616095</v>
      </c>
      <c r="CV12" s="21" t="n">
        <v>243.943472409152</v>
      </c>
      <c r="CW12" s="21" t="n">
        <v>296.515937731653</v>
      </c>
      <c r="CX12" s="21"/>
      <c r="CY12" s="21"/>
      <c r="CZ12" s="21" t="n">
        <v>111.373949541158</v>
      </c>
      <c r="DA12" s="20" t="s">
        <v>23</v>
      </c>
      <c r="DB12" s="68" t="n">
        <v>45.7885795239681</v>
      </c>
      <c r="DC12" s="68" t="n">
        <v>44.5129469790382</v>
      </c>
      <c r="DD12" s="68" t="n">
        <v>44.019728729963</v>
      </c>
      <c r="DE12" s="68"/>
      <c r="DF12" s="68"/>
      <c r="DG12" s="68" t="n">
        <v>0.493218249075216</v>
      </c>
      <c r="DH12" s="21"/>
      <c r="DI12" s="21" t="n">
        <v>27.4749124475663</v>
      </c>
      <c r="DJ12" s="111" t="n">
        <v>23.3481702604014</v>
      </c>
      <c r="DK12" s="21" t="n">
        <v>55.8555203872649</v>
      </c>
      <c r="DL12" s="21" t="n">
        <v>180.995475113122</v>
      </c>
      <c r="DM12" s="21" t="n">
        <v>133.444537114262</v>
      </c>
      <c r="DN12" s="21"/>
      <c r="DO12" s="21"/>
      <c r="DP12" s="20" t="s">
        <v>23</v>
      </c>
      <c r="DQ12" s="111" t="n">
        <v>60.7997925222372</v>
      </c>
      <c r="DR12" s="67" t="n">
        <v>58.7346553352219</v>
      </c>
      <c r="DS12" s="67" t="n">
        <v>58.7346553352219</v>
      </c>
      <c r="DT12" s="21"/>
      <c r="DU12" s="21"/>
      <c r="DV12" s="21"/>
      <c r="DW12" s="21"/>
      <c r="DX12" s="70" t="n">
        <v>29.9346266379552</v>
      </c>
      <c r="DY12" s="111" t="n">
        <v>24.5690813466928</v>
      </c>
      <c r="DZ12" s="109" t="n">
        <v>43.0308028830638</v>
      </c>
      <c r="EA12" s="109"/>
      <c r="EB12" s="109" t="n">
        <v>104.166666666667</v>
      </c>
      <c r="EC12" s="21" t="n">
        <v>146.078699899571</v>
      </c>
      <c r="ED12" s="21"/>
      <c r="EE12" s="20" t="s">
        <v>23</v>
      </c>
      <c r="EF12" s="109" t="n">
        <v>43.839024755401</v>
      </c>
      <c r="EG12" s="109" t="n">
        <v>40.815103835122</v>
      </c>
      <c r="EH12" s="109" t="n">
        <v>45.0273224043716</v>
      </c>
      <c r="EI12" s="109" t="n">
        <v>35.2077841209984</v>
      </c>
      <c r="EJ12" s="109"/>
      <c r="EK12" s="109" t="n">
        <v>0</v>
      </c>
      <c r="EL12" s="109"/>
      <c r="EM12" s="71" t="n">
        <v>33.5039614720947</v>
      </c>
      <c r="EN12" s="109" t="n">
        <v>28.1689275218617</v>
      </c>
      <c r="EO12" s="109" t="n">
        <v>44.404973357016</v>
      </c>
      <c r="EP12" s="109" t="n">
        <v>347.758887171561</v>
      </c>
      <c r="EQ12" s="109" t="n">
        <v>251.547987616099</v>
      </c>
      <c r="ER12" s="21"/>
      <c r="ES12" s="21"/>
      <c r="ET12" s="20" t="s">
        <v>23</v>
      </c>
      <c r="EU12" s="111" t="n">
        <v>48.9006157958985</v>
      </c>
      <c r="EV12" s="111" t="n">
        <v>51.7983630992808</v>
      </c>
      <c r="EW12" s="111" t="n">
        <v>55.7728706624606</v>
      </c>
      <c r="EX12" s="111" t="n">
        <v>41.695800270702</v>
      </c>
      <c r="EY12" s="21"/>
      <c r="EZ12" s="21" t="n">
        <v>0</v>
      </c>
      <c r="FA12" s="21"/>
      <c r="FB12" s="21" t="n">
        <v>40.9854643256475</v>
      </c>
      <c r="FC12" s="111" t="n">
        <v>34.0881460035949</v>
      </c>
      <c r="FD12" s="111" t="n">
        <v>53.7793804339582</v>
      </c>
      <c r="FE12" s="111" t="n">
        <v>250.806162665711</v>
      </c>
      <c r="FF12" s="111" t="n">
        <v>235.314624368137</v>
      </c>
      <c r="FG12" s="110" t="n">
        <v>500.801282051282</v>
      </c>
      <c r="FH12" s="21"/>
      <c r="FI12" s="20" t="s">
        <v>23</v>
      </c>
      <c r="FJ12" s="21" t="n">
        <v>56.7066268859738</v>
      </c>
      <c r="FK12" s="69" t="n">
        <v>69.7704081632653</v>
      </c>
      <c r="FL12" s="69" t="n">
        <v>69.7704081632653</v>
      </c>
      <c r="FM12" s="21"/>
      <c r="FN12" s="21"/>
      <c r="FO12" s="21" t="n">
        <v>0</v>
      </c>
      <c r="FP12" s="21"/>
      <c r="FQ12" s="21" t="n">
        <v>44.8425791082927</v>
      </c>
      <c r="FR12" s="71" t="n">
        <v>34.8785591984273</v>
      </c>
      <c r="FS12" s="71" t="n">
        <v>74.1058150379351</v>
      </c>
      <c r="FT12" s="21" t="n">
        <v>364.479787939032</v>
      </c>
      <c r="FU12" s="21" t="n">
        <v>421.940928270042</v>
      </c>
      <c r="FV12" s="21" t="n">
        <v>303.030303030303</v>
      </c>
      <c r="FW12" s="21" t="n">
        <v>73.6199280697096</v>
      </c>
      <c r="FX12" s="20" t="s">
        <v>23</v>
      </c>
      <c r="FY12" s="21" t="n">
        <v>67.1263523302802</v>
      </c>
      <c r="FZ12" s="109" t="n">
        <v>51.0258697591436</v>
      </c>
      <c r="GA12" s="109" t="n">
        <v>50.6690454950937</v>
      </c>
      <c r="GB12" s="109"/>
      <c r="GC12" s="109"/>
      <c r="GD12" s="109" t="n">
        <v>0.356824264049955</v>
      </c>
      <c r="GE12" s="21"/>
      <c r="GF12" s="21" t="n">
        <v>47.6231429124293</v>
      </c>
      <c r="GG12" s="21" t="n">
        <v>23.4445919890767</v>
      </c>
      <c r="GH12" s="21" t="n">
        <v>44.7656200038371</v>
      </c>
      <c r="GI12" s="21" t="n">
        <v>182.95154522847</v>
      </c>
      <c r="GJ12" s="21" t="n">
        <v>210.039907582441</v>
      </c>
      <c r="GK12" s="21" t="n">
        <v>715.421303656598</v>
      </c>
      <c r="GL12" s="21" t="n">
        <v>38.2486029535701</v>
      </c>
      <c r="GM12" s="20" t="s">
        <v>23</v>
      </c>
      <c r="GN12" s="21" t="n">
        <v>54.4931281354992</v>
      </c>
      <c r="GO12" s="110" t="n">
        <v>55.5719946015777</v>
      </c>
      <c r="GP12" s="110" t="n">
        <v>60</v>
      </c>
      <c r="GQ12" s="110" t="n">
        <v>40.0621128294778</v>
      </c>
      <c r="GR12" s="21" t="n">
        <v>0.529100529100529</v>
      </c>
      <c r="GS12" s="21"/>
      <c r="GT12" s="21"/>
      <c r="GU12" s="111" t="n">
        <v>35.4061886477137</v>
      </c>
      <c r="GV12" s="111" t="n">
        <v>23.1538357189048</v>
      </c>
      <c r="GW12" s="21" t="n">
        <v>57.8503944054514</v>
      </c>
      <c r="GX12" s="21" t="n">
        <v>166.210741369161</v>
      </c>
      <c r="GY12" s="21" t="n">
        <v>332.476953302101</v>
      </c>
      <c r="GZ12" s="21" t="n">
        <v>157.188570145399</v>
      </c>
    </row>
    <row r="13" customFormat="false" ht="11.1" hidden="false" customHeight="true" outlineLevel="0" collapsed="false">
      <c r="A13" s="20" t="s">
        <v>24</v>
      </c>
      <c r="B13" s="21" t="n">
        <v>1.06048163261071</v>
      </c>
      <c r="C13" s="69" t="n">
        <v>1.05089635277148</v>
      </c>
      <c r="D13" s="69" t="n">
        <v>1.05089635277148</v>
      </c>
      <c r="E13" s="21"/>
      <c r="F13" s="21"/>
      <c r="G13" s="21" t="n">
        <v>0</v>
      </c>
      <c r="H13" s="21"/>
      <c r="I13" s="21" t="n">
        <v>1.58663590996995</v>
      </c>
      <c r="J13" s="71" t="n">
        <v>1.87737667240913</v>
      </c>
      <c r="K13" s="21" t="n">
        <v>1.20262492934579</v>
      </c>
      <c r="L13" s="21" t="n">
        <v>0</v>
      </c>
      <c r="M13" s="21" t="n">
        <v>4.74848839786001</v>
      </c>
      <c r="N13" s="21"/>
      <c r="O13" s="21" t="n">
        <v>0</v>
      </c>
      <c r="P13" s="20" t="s">
        <v>24</v>
      </c>
      <c r="Q13" s="21" t="n">
        <v>1.17898751853074</v>
      </c>
      <c r="R13" s="109" t="n">
        <v>0.928334093329511</v>
      </c>
      <c r="S13" s="109" t="n">
        <v>1.32669983416252</v>
      </c>
      <c r="T13" s="109" t="n">
        <v>0.421764392288122</v>
      </c>
      <c r="U13" s="21"/>
      <c r="V13" s="21" t="n">
        <v>0</v>
      </c>
      <c r="W13" s="71" t="n">
        <v>1.67819136617531</v>
      </c>
      <c r="X13" s="70" t="n">
        <v>1.49473282530002</v>
      </c>
      <c r="Y13" s="21" t="n">
        <v>2.3570174301439</v>
      </c>
      <c r="Z13" s="21" t="n">
        <v>0</v>
      </c>
      <c r="AA13" s="21" t="n">
        <v>0</v>
      </c>
      <c r="AB13" s="21" t="n">
        <v>0</v>
      </c>
      <c r="AC13" s="21"/>
      <c r="AD13" s="20" t="s">
        <v>24</v>
      </c>
      <c r="AE13" s="21" t="n">
        <v>1.38289807664021</v>
      </c>
      <c r="AF13" s="71" t="n">
        <v>0.95068330362448</v>
      </c>
      <c r="AG13" s="109" t="n">
        <v>0.71301247771836</v>
      </c>
      <c r="AH13" s="109" t="n">
        <v>0.23767082590612</v>
      </c>
      <c r="AI13" s="109"/>
      <c r="AJ13" s="110" t="n">
        <v>1.84306802369132</v>
      </c>
      <c r="AK13" s="109" t="n">
        <v>1.85587917214292</v>
      </c>
      <c r="AL13" s="109" t="n">
        <v>1.21803421458109</v>
      </c>
      <c r="AM13" s="109" t="n">
        <v>0</v>
      </c>
      <c r="AN13" s="71" t="n">
        <v>60.3500301750151</v>
      </c>
      <c r="AO13" s="21"/>
      <c r="AP13" s="21"/>
      <c r="AQ13" s="20" t="s">
        <v>24</v>
      </c>
      <c r="AR13" s="21" t="n">
        <v>1.87550404171121</v>
      </c>
      <c r="AS13" s="21" t="n">
        <v>1.23040746994046</v>
      </c>
      <c r="AT13" s="67" t="n">
        <v>1.38528138528139</v>
      </c>
      <c r="AU13" s="67" t="n">
        <v>0.649498262592148</v>
      </c>
      <c r="AV13" s="21"/>
      <c r="AW13" s="21" t="n">
        <v>0</v>
      </c>
      <c r="AX13" s="21"/>
      <c r="AY13" s="21" t="n">
        <v>1.70678884746238</v>
      </c>
      <c r="AZ13" s="21" t="n">
        <v>1.79884770955291</v>
      </c>
      <c r="BA13" s="21" t="n">
        <v>0.763731899553981</v>
      </c>
      <c r="BB13" s="21" t="n">
        <v>0</v>
      </c>
      <c r="BC13" s="70" t="n">
        <v>0</v>
      </c>
      <c r="BD13" s="70" t="n">
        <v>43.1034482758621</v>
      </c>
      <c r="BE13" s="21"/>
      <c r="BF13" s="20" t="s">
        <v>24</v>
      </c>
      <c r="BG13" s="21" t="n">
        <v>2.55858513860037</v>
      </c>
      <c r="BH13" s="109" t="n">
        <v>0.890751899397433</v>
      </c>
      <c r="BI13" s="109" t="n">
        <v>0.785957558291852</v>
      </c>
      <c r="BJ13" s="109"/>
      <c r="BK13" s="109" t="n">
        <v>0.10479434110558</v>
      </c>
      <c r="BL13" s="21"/>
      <c r="BM13" s="21"/>
      <c r="BN13" s="21" t="n">
        <v>2.47800543529339</v>
      </c>
      <c r="BO13" s="71" t="n">
        <v>2.31178976451779</v>
      </c>
      <c r="BP13" s="21" t="n">
        <v>3.68787899542176</v>
      </c>
      <c r="BQ13" s="111" t="n">
        <v>4.89428347689898</v>
      </c>
      <c r="BR13" s="111" t="n">
        <v>20.7770621234158</v>
      </c>
      <c r="BS13" s="111"/>
      <c r="BT13" s="111"/>
      <c r="BU13" s="111" t="n">
        <v>4.53857791225416</v>
      </c>
      <c r="BV13" s="20" t="s">
        <v>24</v>
      </c>
      <c r="BW13" s="21" t="n">
        <v>1.25478911177661</v>
      </c>
      <c r="BX13" s="21" t="n">
        <v>0.823021152631248</v>
      </c>
      <c r="BY13" s="111" t="n">
        <v>0.838323353293413</v>
      </c>
      <c r="BZ13" s="111" t="n">
        <v>0.658092453215111</v>
      </c>
      <c r="CA13" s="111"/>
      <c r="CB13" s="111" t="n">
        <v>0.119760479041916</v>
      </c>
      <c r="CC13" s="111"/>
      <c r="CD13" s="111" t="n">
        <v>2.0424753166858</v>
      </c>
      <c r="CE13" s="111" t="n">
        <v>1.60071199669613</v>
      </c>
      <c r="CF13" s="21" t="n">
        <v>1.99956009677871</v>
      </c>
      <c r="CG13" s="21" t="n">
        <v>3.99536537616365</v>
      </c>
      <c r="CH13" s="21" t="n">
        <v>5.42211137016754</v>
      </c>
      <c r="CI13" s="21" t="n">
        <v>18.2748538011696</v>
      </c>
      <c r="CJ13" s="21"/>
      <c r="CK13" s="20" t="s">
        <v>24</v>
      </c>
      <c r="CL13" s="21" t="n">
        <v>1.51650629612585</v>
      </c>
      <c r="CM13" s="111" t="n">
        <v>1.15358992377655</v>
      </c>
      <c r="CN13" s="70" t="n">
        <v>1.44849785407725</v>
      </c>
      <c r="CO13" s="111" t="n">
        <v>0.477443576116044</v>
      </c>
      <c r="CP13" s="21"/>
      <c r="CQ13" s="21" t="n">
        <v>0.160944206008584</v>
      </c>
      <c r="CR13" s="21" t="n">
        <v>1.44849785407725</v>
      </c>
      <c r="CS13" s="21" t="n">
        <v>1.89939106426951</v>
      </c>
      <c r="CT13" s="21" t="n">
        <v>1.89188753062493</v>
      </c>
      <c r="CU13" s="21" t="n">
        <v>1.76825278941878</v>
      </c>
      <c r="CV13" s="21" t="n">
        <v>8.41184387617766</v>
      </c>
      <c r="CW13" s="21" t="n">
        <v>9.26612305411416</v>
      </c>
      <c r="CX13" s="21"/>
      <c r="CY13" s="21"/>
      <c r="CZ13" s="21" t="n">
        <v>0.92044586397651</v>
      </c>
      <c r="DA13" s="20" t="s">
        <v>24</v>
      </c>
      <c r="DB13" s="68" t="n">
        <v>1.55215523810061</v>
      </c>
      <c r="DC13" s="68" t="n">
        <v>1.10974106041924</v>
      </c>
      <c r="DD13" s="68" t="n">
        <v>1.10974106041924</v>
      </c>
      <c r="DE13" s="68"/>
      <c r="DF13" s="68"/>
      <c r="DG13" s="68" t="n">
        <v>0</v>
      </c>
      <c r="DH13" s="21"/>
      <c r="DI13" s="21" t="n">
        <v>1.24018702020265</v>
      </c>
      <c r="DJ13" s="111" t="n">
        <v>1.17273914549961</v>
      </c>
      <c r="DK13" s="21" t="n">
        <v>1.95984282060579</v>
      </c>
      <c r="DL13" s="21" t="n">
        <v>0</v>
      </c>
      <c r="DM13" s="21" t="n">
        <v>0</v>
      </c>
      <c r="DN13" s="21"/>
      <c r="DO13" s="21"/>
      <c r="DP13" s="20" t="s">
        <v>24</v>
      </c>
      <c r="DQ13" s="111" t="n">
        <v>2.44667173127715</v>
      </c>
      <c r="DR13" s="67" t="n">
        <v>1.51085930122757</v>
      </c>
      <c r="DS13" s="67" t="n">
        <v>1.51085930122757</v>
      </c>
      <c r="DT13" s="21"/>
      <c r="DU13" s="21"/>
      <c r="DV13" s="21"/>
      <c r="DW13" s="21"/>
      <c r="DX13" s="70" t="n">
        <v>1.93126623470679</v>
      </c>
      <c r="DY13" s="111" t="n">
        <v>1.34362163614726</v>
      </c>
      <c r="DZ13" s="109" t="n">
        <v>3.58590024025532</v>
      </c>
      <c r="EA13" s="109"/>
      <c r="EB13" s="109" t="n">
        <v>0</v>
      </c>
      <c r="EC13" s="21" t="n">
        <v>18.2598374874464</v>
      </c>
      <c r="ED13" s="21"/>
      <c r="EE13" s="20" t="s">
        <v>24</v>
      </c>
      <c r="EF13" s="109" t="n">
        <v>1.2407271157189</v>
      </c>
      <c r="EG13" s="109" t="n">
        <v>0.561675740850302</v>
      </c>
      <c r="EH13" s="109" t="n">
        <v>0.546448087431694</v>
      </c>
      <c r="EI13" s="109" t="n">
        <v>0.58194684497518</v>
      </c>
      <c r="EJ13" s="109"/>
      <c r="EK13" s="109" t="n">
        <v>0</v>
      </c>
      <c r="EL13" s="109"/>
      <c r="EM13" s="71" t="n">
        <v>1.73296352441869</v>
      </c>
      <c r="EN13" s="109" t="n">
        <v>1.43405449202205</v>
      </c>
      <c r="EO13" s="109" t="n">
        <v>2.2202486678508</v>
      </c>
      <c r="EP13" s="109" t="n">
        <v>19.3199381761978</v>
      </c>
      <c r="EQ13" s="109" t="n">
        <v>19.3498452012384</v>
      </c>
      <c r="ER13" s="21"/>
      <c r="ES13" s="21"/>
      <c r="ET13" s="20" t="s">
        <v>24</v>
      </c>
      <c r="EU13" s="111" t="n">
        <v>2.07917581470705</v>
      </c>
      <c r="EV13" s="111" t="n">
        <v>1.35834868267345</v>
      </c>
      <c r="EW13" s="111" t="n">
        <v>1.51419558359621</v>
      </c>
      <c r="EX13" s="111" t="n">
        <v>0.962210775477738</v>
      </c>
      <c r="EY13" s="21"/>
      <c r="EZ13" s="21" t="n">
        <v>0</v>
      </c>
      <c r="FA13" s="21"/>
      <c r="FB13" s="21" t="n">
        <v>2.32943499239471</v>
      </c>
      <c r="FC13" s="111" t="n">
        <v>2.18914699105655</v>
      </c>
      <c r="FD13" s="111" t="n">
        <v>2.06843770899839</v>
      </c>
      <c r="FE13" s="111" t="n">
        <v>0</v>
      </c>
      <c r="FF13" s="111" t="n">
        <v>8.71535645807914</v>
      </c>
      <c r="FG13" s="110" t="n">
        <v>40.0641025641026</v>
      </c>
      <c r="FH13" s="21"/>
      <c r="FI13" s="20" t="s">
        <v>24</v>
      </c>
      <c r="FJ13" s="21" t="n">
        <v>2.93770594542722</v>
      </c>
      <c r="FK13" s="69" t="n">
        <v>3.06122448979592</v>
      </c>
      <c r="FL13" s="69" t="n">
        <v>3.06122448979592</v>
      </c>
      <c r="FM13" s="21"/>
      <c r="FN13" s="21"/>
      <c r="FO13" s="21" t="n">
        <v>0</v>
      </c>
      <c r="FP13" s="21"/>
      <c r="FQ13" s="21" t="n">
        <v>2.59063042991512</v>
      </c>
      <c r="FR13" s="71" t="n">
        <v>2.26484150639138</v>
      </c>
      <c r="FS13" s="71" t="n">
        <v>3.52884833513977</v>
      </c>
      <c r="FT13" s="21" t="n">
        <v>0</v>
      </c>
      <c r="FU13" s="21" t="n">
        <v>14.0646976090014</v>
      </c>
      <c r="FV13" s="21" t="n">
        <v>37.8787878787879</v>
      </c>
      <c r="FW13" s="21" t="n">
        <v>2.4137681334331</v>
      </c>
      <c r="FX13" s="20" t="s">
        <v>24</v>
      </c>
      <c r="FY13" s="21" t="n">
        <v>2.0122426909154</v>
      </c>
      <c r="FZ13" s="109" t="n">
        <v>1.36782634552483</v>
      </c>
      <c r="GA13" s="109" t="n">
        <v>1.24888492417484</v>
      </c>
      <c r="GB13" s="109"/>
      <c r="GC13" s="109"/>
      <c r="GD13" s="109" t="n">
        <v>0.118941421349985</v>
      </c>
      <c r="GE13" s="21"/>
      <c r="GF13" s="21" t="n">
        <v>1.72002322031347</v>
      </c>
      <c r="GG13" s="21" t="n">
        <v>1.50045388730091</v>
      </c>
      <c r="GH13" s="21" t="n">
        <v>1.42113079377261</v>
      </c>
      <c r="GI13" s="21" t="n">
        <v>3.28655470470306</v>
      </c>
      <c r="GJ13" s="21" t="n">
        <v>10.501995379122</v>
      </c>
      <c r="GK13" s="21" t="n">
        <v>79.4912559618442</v>
      </c>
      <c r="GL13" s="21" t="n">
        <v>0.648281405992713</v>
      </c>
      <c r="GM13" s="20" t="s">
        <v>24</v>
      </c>
      <c r="GN13" s="21" t="n">
        <v>2.40893935495174</v>
      </c>
      <c r="GO13" s="110" t="n">
        <v>1.68399983641144</v>
      </c>
      <c r="GP13" s="110" t="n">
        <v>1.9047619047619</v>
      </c>
      <c r="GQ13" s="110" t="n">
        <v>0.662183683131864</v>
      </c>
      <c r="GR13" s="21" t="n">
        <v>0.105820105820106</v>
      </c>
      <c r="GS13" s="21"/>
      <c r="GT13" s="21"/>
      <c r="GU13" s="111" t="n">
        <v>1.9915981114339</v>
      </c>
      <c r="GV13" s="111" t="n">
        <v>1.52542917677491</v>
      </c>
      <c r="GW13" s="21" t="n">
        <v>3.19615438704151</v>
      </c>
      <c r="GX13" s="21" t="n">
        <v>4.61696503803225</v>
      </c>
      <c r="GY13" s="21" t="n">
        <v>15.1125887864591</v>
      </c>
      <c r="GZ13" s="21" t="n">
        <v>11.2277550103857</v>
      </c>
    </row>
    <row r="14" customFormat="false" ht="11.1" hidden="false" customHeight="true" outlineLevel="0" collapsed="false">
      <c r="A14" s="20" t="s">
        <v>25</v>
      </c>
      <c r="B14" s="21" t="n">
        <v>1.37328556740955</v>
      </c>
      <c r="C14" s="69" t="n">
        <v>1.56604162373789</v>
      </c>
      <c r="D14" s="69" t="n">
        <v>1.56604162373789</v>
      </c>
      <c r="E14" s="21"/>
      <c r="F14" s="21"/>
      <c r="G14" s="21" t="n">
        <v>0</v>
      </c>
      <c r="H14" s="21"/>
      <c r="I14" s="21" t="n">
        <v>1.87511516632812</v>
      </c>
      <c r="J14" s="71" t="n">
        <v>1.7044603999504</v>
      </c>
      <c r="K14" s="21" t="n">
        <v>0.400874976448595</v>
      </c>
      <c r="L14" s="21" t="n">
        <v>0</v>
      </c>
      <c r="M14" s="21" t="n">
        <v>4.74848839786001</v>
      </c>
      <c r="N14" s="21"/>
      <c r="O14" s="21" t="n">
        <v>4.34313133778929</v>
      </c>
      <c r="P14" s="20" t="s">
        <v>25</v>
      </c>
      <c r="Q14" s="21" t="n">
        <v>1.83922052890795</v>
      </c>
      <c r="R14" s="109" t="n">
        <v>1.48533454932722</v>
      </c>
      <c r="S14" s="109" t="n">
        <v>2.32172470978441</v>
      </c>
      <c r="T14" s="109" t="n">
        <v>0.421764392288122</v>
      </c>
      <c r="U14" s="21"/>
      <c r="V14" s="21" t="n">
        <v>0</v>
      </c>
      <c r="W14" s="71" t="n">
        <v>2.55085087658648</v>
      </c>
      <c r="X14" s="70" t="n">
        <v>2.11021104748239</v>
      </c>
      <c r="Y14" s="21" t="n">
        <v>4.12478050275182</v>
      </c>
      <c r="Z14" s="21" t="n">
        <v>0</v>
      </c>
      <c r="AA14" s="21" t="n">
        <v>0</v>
      </c>
      <c r="AB14" s="21" t="n">
        <v>0</v>
      </c>
      <c r="AC14" s="21"/>
      <c r="AD14" s="20" t="s">
        <v>25</v>
      </c>
      <c r="AE14" s="21" t="n">
        <v>2.13720611844396</v>
      </c>
      <c r="AF14" s="71" t="n">
        <v>1.66369578134284</v>
      </c>
      <c r="AG14" s="109" t="n">
        <v>1.66369578134284</v>
      </c>
      <c r="AH14" s="109" t="n">
        <v>0</v>
      </c>
      <c r="AI14" s="109"/>
      <c r="AJ14" s="110" t="n">
        <v>2.63295431955903</v>
      </c>
      <c r="AK14" s="109" t="n">
        <v>2.53074432564943</v>
      </c>
      <c r="AL14" s="109" t="n">
        <v>2.43606842916218</v>
      </c>
      <c r="AM14" s="109" t="n">
        <v>0</v>
      </c>
      <c r="AN14" s="71" t="n">
        <v>60.3500301750151</v>
      </c>
      <c r="AO14" s="21"/>
      <c r="AP14" s="21"/>
      <c r="AQ14" s="20" t="s">
        <v>25</v>
      </c>
      <c r="AR14" s="21" t="n">
        <v>3.02164540053473</v>
      </c>
      <c r="AS14" s="21" t="n">
        <v>2.18739105767193</v>
      </c>
      <c r="AT14" s="67" t="n">
        <v>2.5974025974026</v>
      </c>
      <c r="AU14" s="67" t="n">
        <v>0.649498262592148</v>
      </c>
      <c r="AV14" s="21"/>
      <c r="AW14" s="21" t="n">
        <v>0</v>
      </c>
      <c r="AX14" s="21"/>
      <c r="AY14" s="21" t="n">
        <v>2.46536166855678</v>
      </c>
      <c r="AZ14" s="21" t="n">
        <v>2.56978244221844</v>
      </c>
      <c r="BA14" s="21" t="n">
        <v>2.29119569866194</v>
      </c>
      <c r="BB14" s="21" t="n">
        <v>0</v>
      </c>
      <c r="BC14" s="70" t="n">
        <v>0</v>
      </c>
      <c r="BD14" s="70" t="n">
        <v>0</v>
      </c>
      <c r="BE14" s="21"/>
      <c r="BF14" s="20" t="s">
        <v>25</v>
      </c>
      <c r="BG14" s="21" t="n">
        <v>3.0754710251863</v>
      </c>
      <c r="BH14" s="109" t="n">
        <v>2.09588682211161</v>
      </c>
      <c r="BI14" s="109" t="n">
        <v>1.25753209326696</v>
      </c>
      <c r="BJ14" s="109"/>
      <c r="BK14" s="109" t="n">
        <v>0.838354728844642</v>
      </c>
      <c r="BL14" s="21"/>
      <c r="BM14" s="21"/>
      <c r="BN14" s="21" t="n">
        <v>2.38734669985582</v>
      </c>
      <c r="BO14" s="71" t="n">
        <v>2.08061078806601</v>
      </c>
      <c r="BP14" s="21" t="n">
        <v>3.68787899542176</v>
      </c>
      <c r="BQ14" s="111" t="n">
        <v>4.89428347689898</v>
      </c>
      <c r="BR14" s="111" t="n">
        <v>41.5541242468315</v>
      </c>
      <c r="BS14" s="111"/>
      <c r="BT14" s="111"/>
      <c r="BU14" s="111" t="n">
        <v>9.07715582450832</v>
      </c>
      <c r="BV14" s="20" t="s">
        <v>25</v>
      </c>
      <c r="BW14" s="21" t="n">
        <v>1.67305214903549</v>
      </c>
      <c r="BX14" s="21" t="n">
        <v>1.15222961368375</v>
      </c>
      <c r="BY14" s="111" t="n">
        <v>1.43712574850299</v>
      </c>
      <c r="BZ14" s="111" t="n">
        <v>0.658092453215111</v>
      </c>
      <c r="CA14" s="111"/>
      <c r="CB14" s="111" t="n">
        <v>0.119760479041916</v>
      </c>
      <c r="CC14" s="111"/>
      <c r="CD14" s="111" t="n">
        <v>2.55309414585725</v>
      </c>
      <c r="CE14" s="111" t="n">
        <v>1.92085439603536</v>
      </c>
      <c r="CF14" s="21" t="n">
        <v>2.66608012903828</v>
      </c>
      <c r="CG14" s="21" t="n">
        <v>3.99536537616365</v>
      </c>
      <c r="CH14" s="21" t="n">
        <v>10.8442227403351</v>
      </c>
      <c r="CI14" s="21" t="n">
        <v>18.2748538011696</v>
      </c>
      <c r="CJ14" s="21"/>
      <c r="CK14" s="20" t="s">
        <v>25</v>
      </c>
      <c r="CL14" s="21" t="n">
        <v>2.21643227895317</v>
      </c>
      <c r="CM14" s="111" t="n">
        <v>1.92264987296091</v>
      </c>
      <c r="CN14" s="70" t="n">
        <v>2.09227467811159</v>
      </c>
      <c r="CO14" s="111" t="n">
        <v>0.477443576116044</v>
      </c>
      <c r="CP14" s="21"/>
      <c r="CQ14" s="21" t="n">
        <v>0.804721030042919</v>
      </c>
      <c r="CR14" s="21" t="n">
        <v>2.09227467811159</v>
      </c>
      <c r="CS14" s="21" t="n">
        <v>2.44207422548938</v>
      </c>
      <c r="CT14" s="21" t="n">
        <v>1.94753128152566</v>
      </c>
      <c r="CU14" s="21" t="n">
        <v>2.82920446307004</v>
      </c>
      <c r="CV14" s="21" t="n">
        <v>8.41184387617766</v>
      </c>
      <c r="CW14" s="21" t="n">
        <v>27.7983691623425</v>
      </c>
      <c r="CX14" s="21"/>
      <c r="CY14" s="21"/>
      <c r="CZ14" s="21" t="n">
        <v>6.44312104783557</v>
      </c>
      <c r="DA14" s="20" t="s">
        <v>25</v>
      </c>
      <c r="DB14" s="68" t="n">
        <v>1.90491779221439</v>
      </c>
      <c r="DC14" s="68" t="n">
        <v>1.60295930949445</v>
      </c>
      <c r="DD14" s="68" t="n">
        <v>1.60295930949445</v>
      </c>
      <c r="DE14" s="68"/>
      <c r="DF14" s="68"/>
      <c r="DG14" s="68" t="n">
        <v>0</v>
      </c>
      <c r="DH14" s="21"/>
      <c r="DI14" s="21" t="n">
        <v>1.3355860217567</v>
      </c>
      <c r="DJ14" s="111" t="n">
        <v>1.17273914549961</v>
      </c>
      <c r="DK14" s="21" t="n">
        <v>2.93976423090868</v>
      </c>
      <c r="DL14" s="21" t="n">
        <v>0</v>
      </c>
      <c r="DM14" s="21" t="n">
        <v>0</v>
      </c>
      <c r="DN14" s="21"/>
      <c r="DO14" s="21"/>
      <c r="DP14" s="20" t="s">
        <v>25</v>
      </c>
      <c r="DQ14" s="111" t="n">
        <v>3.05833966409644</v>
      </c>
      <c r="DR14" s="67" t="n">
        <v>2.45514636449481</v>
      </c>
      <c r="DS14" s="67" t="n">
        <v>2.45514636449481</v>
      </c>
      <c r="DT14" s="21"/>
      <c r="DU14" s="21"/>
      <c r="DV14" s="21"/>
      <c r="DW14" s="21"/>
      <c r="DX14" s="70" t="n">
        <v>1.93126623470679</v>
      </c>
      <c r="DY14" s="111" t="n">
        <v>1.5355675841683</v>
      </c>
      <c r="DZ14" s="109" t="n">
        <v>2.39060016017021</v>
      </c>
      <c r="EA14" s="109"/>
      <c r="EB14" s="109" t="n">
        <v>0</v>
      </c>
      <c r="EC14" s="21" t="n">
        <v>18.2598374874464</v>
      </c>
      <c r="ED14" s="21"/>
      <c r="EE14" s="20" t="s">
        <v>25</v>
      </c>
      <c r="EF14" s="109" t="n">
        <v>1.73701796200645</v>
      </c>
      <c r="EG14" s="109" t="n">
        <v>1.43539355995077</v>
      </c>
      <c r="EH14" s="109" t="n">
        <v>2.07650273224044</v>
      </c>
      <c r="EI14" s="109" t="n">
        <v>0.58194684497518</v>
      </c>
      <c r="EJ14" s="109"/>
      <c r="EK14" s="109" t="n">
        <v>0</v>
      </c>
      <c r="EL14" s="109"/>
      <c r="EM14" s="71" t="n">
        <v>1.56791937923596</v>
      </c>
      <c r="EN14" s="109" t="n">
        <v>1.12675710087447</v>
      </c>
      <c r="EO14" s="109" t="n">
        <v>2.2202486678508</v>
      </c>
      <c r="EP14" s="109" t="n">
        <v>19.3199381761978</v>
      </c>
      <c r="EQ14" s="109" t="n">
        <v>38.6996904024768</v>
      </c>
      <c r="ER14" s="21"/>
      <c r="ES14" s="21"/>
      <c r="ET14" s="20" t="s">
        <v>25</v>
      </c>
      <c r="EU14" s="111" t="n">
        <v>3.31868447347471</v>
      </c>
      <c r="EV14" s="111" t="n">
        <v>2.44502762881221</v>
      </c>
      <c r="EW14" s="111" t="n">
        <v>3.02839116719243</v>
      </c>
      <c r="EX14" s="111" t="n">
        <v>0.962210775477738</v>
      </c>
      <c r="EY14" s="21"/>
      <c r="EZ14" s="21" t="n">
        <v>0</v>
      </c>
      <c r="FA14" s="21"/>
      <c r="FB14" s="21" t="n">
        <v>3.52563133984064</v>
      </c>
      <c r="FC14" s="111" t="n">
        <v>3.20553666547567</v>
      </c>
      <c r="FD14" s="111" t="n">
        <v>2.75791694533119</v>
      </c>
      <c r="FE14" s="111" t="n">
        <v>0</v>
      </c>
      <c r="FF14" s="111" t="n">
        <v>34.8614258323165</v>
      </c>
      <c r="FG14" s="110" t="n">
        <v>60.0961538461539</v>
      </c>
      <c r="FH14" s="21"/>
      <c r="FI14" s="20" t="s">
        <v>25</v>
      </c>
      <c r="FJ14" s="21" t="n">
        <v>3.96145195671246</v>
      </c>
      <c r="FK14" s="69" t="n">
        <v>4.08163265306123</v>
      </c>
      <c r="FL14" s="69" t="n">
        <v>4.08163265306123</v>
      </c>
      <c r="FM14" s="21"/>
      <c r="FN14" s="21"/>
      <c r="FO14" s="21" t="n">
        <v>0</v>
      </c>
      <c r="FP14" s="21"/>
      <c r="FQ14" s="21" t="n">
        <v>3.51585558345623</v>
      </c>
      <c r="FR14" s="71" t="n">
        <v>3.01978867518851</v>
      </c>
      <c r="FS14" s="71" t="n">
        <v>4.53709071660827</v>
      </c>
      <c r="FT14" s="21" t="n">
        <v>0</v>
      </c>
      <c r="FU14" s="21" t="n">
        <v>14.0646976090014</v>
      </c>
      <c r="FV14" s="21" t="n">
        <v>37.8787878787879</v>
      </c>
      <c r="FW14" s="21" t="n">
        <v>6.03442033358276</v>
      </c>
      <c r="FX14" s="20" t="s">
        <v>25</v>
      </c>
      <c r="FY14" s="21" t="n">
        <v>3.19894991889114</v>
      </c>
      <c r="FZ14" s="109" t="n">
        <v>2.14094558429973</v>
      </c>
      <c r="GA14" s="109" t="n">
        <v>2.02200416294975</v>
      </c>
      <c r="GB14" s="109"/>
      <c r="GC14" s="109"/>
      <c r="GD14" s="109" t="n">
        <v>0.118941421349985</v>
      </c>
      <c r="GE14" s="21"/>
      <c r="GF14" s="21" t="n">
        <v>2.7950377330094</v>
      </c>
      <c r="GG14" s="21" t="n">
        <v>1.68801062321352</v>
      </c>
      <c r="GH14" s="21" t="n">
        <v>1.42113079377261</v>
      </c>
      <c r="GI14" s="21" t="n">
        <v>8.76414587920816</v>
      </c>
      <c r="GJ14" s="21" t="n">
        <v>21.0039907582441</v>
      </c>
      <c r="GK14" s="21" t="n">
        <v>79.4912559618442</v>
      </c>
      <c r="GL14" s="21" t="n">
        <v>2.59312562397085</v>
      </c>
      <c r="GM14" s="20" t="s">
        <v>25</v>
      </c>
      <c r="GN14" s="21" t="n">
        <v>3.32141638334255</v>
      </c>
      <c r="GO14" s="110" t="n">
        <v>3.04723779922071</v>
      </c>
      <c r="GP14" s="110" t="n">
        <v>3.7037037037037</v>
      </c>
      <c r="GQ14" s="110" t="n">
        <v>0.662183683131864</v>
      </c>
      <c r="GR14" s="21" t="n">
        <v>0.105820105820106</v>
      </c>
      <c r="GS14" s="21"/>
      <c r="GT14" s="21"/>
      <c r="GU14" s="111" t="n">
        <v>2.34565999791104</v>
      </c>
      <c r="GV14" s="111" t="n">
        <v>1.47094956331866</v>
      </c>
      <c r="GW14" s="21" t="n">
        <v>4.15500070315397</v>
      </c>
      <c r="GX14" s="21" t="n">
        <v>6.92544755704838</v>
      </c>
      <c r="GY14" s="21" t="n">
        <v>60.4503551458365</v>
      </c>
      <c r="GZ14" s="21" t="n">
        <v>16.8416325155785</v>
      </c>
    </row>
    <row r="15" customFormat="false" ht="11.1" hidden="false" customHeight="true" outlineLevel="0" collapsed="false">
      <c r="A15" s="20" t="s">
        <v>26</v>
      </c>
      <c r="B15" s="21" t="n">
        <v>3.1432980765152</v>
      </c>
      <c r="C15" s="69" t="n">
        <v>7.52112095610962</v>
      </c>
      <c r="D15" s="69" t="n">
        <v>7.52112095610962</v>
      </c>
      <c r="E15" s="21"/>
      <c r="F15" s="21"/>
      <c r="G15" s="21" t="n">
        <v>0</v>
      </c>
      <c r="H15" s="21"/>
      <c r="I15" s="21" t="n">
        <v>0.847407815552133</v>
      </c>
      <c r="J15" s="71" t="n">
        <v>0.617558115924057</v>
      </c>
      <c r="K15" s="21" t="n">
        <v>0.668124960747659</v>
      </c>
      <c r="L15" s="21" t="n">
        <v>0</v>
      </c>
      <c r="M15" s="21" t="n">
        <v>4.74848839786001</v>
      </c>
      <c r="N15" s="21"/>
      <c r="O15" s="21" t="n">
        <v>2.09668409410517</v>
      </c>
      <c r="P15" s="20" t="s">
        <v>26</v>
      </c>
      <c r="Q15" s="21" t="n">
        <v>5.80061859117122</v>
      </c>
      <c r="R15" s="109" t="n">
        <v>8.13220665756652</v>
      </c>
      <c r="S15" s="109" t="n">
        <v>14.195688225539</v>
      </c>
      <c r="T15" s="109" t="n">
        <v>0.421764392288122</v>
      </c>
      <c r="U15" s="21"/>
      <c r="V15" s="21" t="n">
        <v>0</v>
      </c>
      <c r="W15" s="71" t="n">
        <v>1.81244667546934</v>
      </c>
      <c r="X15" s="70" t="n">
        <v>1.58265828561179</v>
      </c>
      <c r="Y15" s="21" t="n">
        <v>2.65164460891188</v>
      </c>
      <c r="Z15" s="21" t="n">
        <v>0</v>
      </c>
      <c r="AA15" s="21" t="n">
        <v>0</v>
      </c>
      <c r="AB15" s="21" t="n">
        <v>0</v>
      </c>
      <c r="AC15" s="21"/>
      <c r="AD15" s="20" t="s">
        <v>26</v>
      </c>
      <c r="AE15" s="21" t="n">
        <v>8.73740148422679</v>
      </c>
      <c r="AF15" s="71" t="n">
        <v>15.4486036838978</v>
      </c>
      <c r="AG15" s="109" t="n">
        <v>15.4486036838978</v>
      </c>
      <c r="AH15" s="109" t="n">
        <v>0</v>
      </c>
      <c r="AI15" s="109"/>
      <c r="AJ15" s="110" t="n">
        <v>1.18482944380156</v>
      </c>
      <c r="AK15" s="109" t="n">
        <v>1.01229773025977</v>
      </c>
      <c r="AL15" s="109" t="n">
        <v>1.21803421458109</v>
      </c>
      <c r="AM15" s="109" t="n">
        <v>0</v>
      </c>
      <c r="AN15" s="71" t="n">
        <v>60.3500301750151</v>
      </c>
      <c r="AO15" s="21"/>
      <c r="AP15" s="21"/>
      <c r="AQ15" s="20" t="s">
        <v>26</v>
      </c>
      <c r="AR15" s="21" t="n">
        <v>11.878192264171</v>
      </c>
      <c r="AS15" s="21" t="n">
        <v>14.0813299337631</v>
      </c>
      <c r="AT15" s="67" t="n">
        <v>17.6623376623377</v>
      </c>
      <c r="AU15" s="67" t="n">
        <v>0.649498262592148</v>
      </c>
      <c r="AV15" s="21"/>
      <c r="AW15" s="21" t="n">
        <v>0</v>
      </c>
      <c r="AX15" s="21"/>
      <c r="AY15" s="21" t="n">
        <v>2.08607525800958</v>
      </c>
      <c r="AZ15" s="21" t="n">
        <v>1.79884770955291</v>
      </c>
      <c r="BA15" s="21" t="n">
        <v>2.29119569866194</v>
      </c>
      <c r="BB15" s="21" t="n">
        <v>0</v>
      </c>
      <c r="BC15" s="70" t="n">
        <v>0</v>
      </c>
      <c r="BD15" s="70" t="n">
        <v>43.1034482758621</v>
      </c>
      <c r="BE15" s="21"/>
      <c r="BF15" s="20" t="s">
        <v>26</v>
      </c>
      <c r="BG15" s="21" t="n">
        <v>2.09338784067303</v>
      </c>
      <c r="BH15" s="109" t="n">
        <v>2.93424155095625</v>
      </c>
      <c r="BI15" s="109" t="n">
        <v>2.72465286874509</v>
      </c>
      <c r="BJ15" s="109"/>
      <c r="BK15" s="109" t="n">
        <v>0.209588682211161</v>
      </c>
      <c r="BL15" s="21"/>
      <c r="BM15" s="21"/>
      <c r="BN15" s="21" t="n">
        <v>0.755489461979691</v>
      </c>
      <c r="BO15" s="71" t="n">
        <v>0.627485793226258</v>
      </c>
      <c r="BP15" s="21" t="n">
        <v>1.58051956946647</v>
      </c>
      <c r="BQ15" s="111" t="n">
        <v>4.89428347689898</v>
      </c>
      <c r="BR15" s="111" t="n">
        <v>20.7770621234158</v>
      </c>
      <c r="BS15" s="111"/>
      <c r="BT15" s="111"/>
      <c r="BU15" s="111" t="n">
        <v>1.51285930408472</v>
      </c>
      <c r="BV15" s="20" t="s">
        <v>26</v>
      </c>
      <c r="BW15" s="21" t="n">
        <v>12.3527017003787</v>
      </c>
      <c r="BX15" s="21" t="n">
        <v>13.7938345180997</v>
      </c>
      <c r="BY15" s="111" t="n">
        <v>24.4910179640719</v>
      </c>
      <c r="BZ15" s="111" t="n">
        <v>0.658092453215111</v>
      </c>
      <c r="CA15" s="111"/>
      <c r="CB15" s="111" t="n">
        <v>0.0598802395209581</v>
      </c>
      <c r="CC15" s="111"/>
      <c r="CD15" s="111" t="n">
        <v>2.45097038002296</v>
      </c>
      <c r="CE15" s="111" t="n">
        <v>1.76078319636574</v>
      </c>
      <c r="CF15" s="21" t="n">
        <v>2.33282011290849</v>
      </c>
      <c r="CG15" s="21" t="n">
        <v>3.99536537616365</v>
      </c>
      <c r="CH15" s="21" t="n">
        <v>10.8442227403351</v>
      </c>
      <c r="CI15" s="21" t="n">
        <v>27.4122807017544</v>
      </c>
      <c r="CJ15" s="21"/>
      <c r="CK15" s="20" t="s">
        <v>26</v>
      </c>
      <c r="CL15" s="21" t="n">
        <v>7.91305208363105</v>
      </c>
      <c r="CM15" s="111" t="n">
        <v>12.2088266933018</v>
      </c>
      <c r="CN15" s="70" t="n">
        <v>20.0643776824034</v>
      </c>
      <c r="CO15" s="111" t="n">
        <v>0.477443576116044</v>
      </c>
      <c r="CP15" s="21"/>
      <c r="CQ15" s="21" t="n">
        <v>0.0536480686695279</v>
      </c>
      <c r="CR15" s="21" t="n">
        <v>20.0643776824034</v>
      </c>
      <c r="CS15" s="21" t="n">
        <v>1.17581351597637</v>
      </c>
      <c r="CT15" s="21" t="n">
        <v>1.0015875162132</v>
      </c>
      <c r="CU15" s="21" t="n">
        <v>1.41460223153502</v>
      </c>
      <c r="CV15" s="21" t="n">
        <v>8.41184387617766</v>
      </c>
      <c r="CW15" s="21" t="n">
        <v>9.26612305411416</v>
      </c>
      <c r="CX15" s="21"/>
      <c r="CY15" s="21"/>
      <c r="CZ15" s="21" t="n">
        <v>1.84089172795302</v>
      </c>
      <c r="DA15" s="20" t="s">
        <v>26</v>
      </c>
      <c r="DB15" s="68" t="n">
        <v>11.2178492208181</v>
      </c>
      <c r="DC15" s="68" t="n">
        <v>18.4956843403206</v>
      </c>
      <c r="DD15" s="68" t="n">
        <v>18.4956843403206</v>
      </c>
      <c r="DE15" s="68"/>
      <c r="DF15" s="68"/>
      <c r="DG15" s="68" t="n">
        <v>0</v>
      </c>
      <c r="DH15" s="21"/>
      <c r="DI15" s="21" t="n">
        <v>0.858591013986448</v>
      </c>
      <c r="DJ15" s="111" t="n">
        <v>0.639675897545244</v>
      </c>
      <c r="DK15" s="21" t="n">
        <v>2.93976423090868</v>
      </c>
      <c r="DL15" s="21" t="n">
        <v>0</v>
      </c>
      <c r="DM15" s="21" t="n">
        <v>0</v>
      </c>
      <c r="DN15" s="21"/>
      <c r="DO15" s="21"/>
      <c r="DP15" s="20" t="s">
        <v>26</v>
      </c>
      <c r="DQ15" s="111" t="n">
        <v>14.8023639742268</v>
      </c>
      <c r="DR15" s="67" t="n">
        <v>20.9631728045326</v>
      </c>
      <c r="DS15" s="67" t="n">
        <v>20.9631728045326</v>
      </c>
      <c r="DT15" s="21"/>
      <c r="DU15" s="21"/>
      <c r="DV15" s="21"/>
      <c r="DW15" s="21"/>
      <c r="DX15" s="70" t="n">
        <v>1.60938852892232</v>
      </c>
      <c r="DY15" s="111" t="n">
        <v>0.767783792084149</v>
      </c>
      <c r="DZ15" s="109" t="n">
        <v>3.58590024025532</v>
      </c>
      <c r="EA15" s="109"/>
      <c r="EB15" s="109" t="n">
        <v>0</v>
      </c>
      <c r="EC15" s="21" t="n">
        <v>27.3897562311695</v>
      </c>
      <c r="ED15" s="21"/>
      <c r="EE15" s="20" t="s">
        <v>26</v>
      </c>
      <c r="EF15" s="109" t="n">
        <v>5.9554901554507</v>
      </c>
      <c r="EG15" s="109" t="n">
        <v>8.11309403450436</v>
      </c>
      <c r="EH15" s="109" t="n">
        <v>13.7704918032787</v>
      </c>
      <c r="EI15" s="109" t="n">
        <v>0.58194684497518</v>
      </c>
      <c r="EJ15" s="109"/>
      <c r="EK15" s="109" t="n">
        <v>0</v>
      </c>
      <c r="EL15" s="109"/>
      <c r="EM15" s="71" t="n">
        <v>1.15530901627913</v>
      </c>
      <c r="EN15" s="109" t="n">
        <v>0.819459709726884</v>
      </c>
      <c r="EO15" s="109" t="n">
        <v>1.77619893428064</v>
      </c>
      <c r="EP15" s="109" t="n">
        <v>19.3199381761978</v>
      </c>
      <c r="EQ15" s="109" t="n">
        <v>19.3498452012384</v>
      </c>
      <c r="ER15" s="21"/>
      <c r="ES15" s="21"/>
      <c r="ET15" s="20" t="s">
        <v>26</v>
      </c>
      <c r="EU15" s="111" t="n">
        <v>7.99683005656558</v>
      </c>
      <c r="EV15" s="111" t="n">
        <v>15.0323920882528</v>
      </c>
      <c r="EW15" s="111" t="n">
        <v>20.5678233438486</v>
      </c>
      <c r="EX15" s="111" t="n">
        <v>0.962210775477738</v>
      </c>
      <c r="EY15" s="21"/>
      <c r="EZ15" s="21" t="n">
        <v>0</v>
      </c>
      <c r="FA15" s="21"/>
      <c r="FB15" s="21" t="n">
        <v>2.14056188490325</v>
      </c>
      <c r="FC15" s="111" t="n">
        <v>2.03277934883823</v>
      </c>
      <c r="FD15" s="111" t="n">
        <v>1.72369809083199</v>
      </c>
      <c r="FE15" s="111" t="n">
        <v>0</v>
      </c>
      <c r="FF15" s="111" t="n">
        <v>8.71535645807914</v>
      </c>
      <c r="FG15" s="110" t="n">
        <v>40.0641025641026</v>
      </c>
      <c r="FH15" s="21"/>
      <c r="FI15" s="20" t="s">
        <v>26</v>
      </c>
      <c r="FJ15" s="21" t="n">
        <v>9.39175688613852</v>
      </c>
      <c r="FK15" s="69" t="n">
        <v>22.8316326530612</v>
      </c>
      <c r="FL15" s="69" t="n">
        <v>22.8316326530612</v>
      </c>
      <c r="FM15" s="21"/>
      <c r="FN15" s="21"/>
      <c r="FO15" s="21" t="n">
        <v>0</v>
      </c>
      <c r="FP15" s="21"/>
      <c r="FQ15" s="21" t="n">
        <v>1.97381366088771</v>
      </c>
      <c r="FR15" s="71" t="n">
        <v>1.58538905447397</v>
      </c>
      <c r="FS15" s="71" t="n">
        <v>3.02472714440552</v>
      </c>
      <c r="FT15" s="21" t="n">
        <v>0</v>
      </c>
      <c r="FU15" s="21" t="n">
        <v>14.0646976090014</v>
      </c>
      <c r="FV15" s="21" t="n">
        <v>37.8787878787879</v>
      </c>
      <c r="FW15" s="21" t="n">
        <v>2.4137681334331</v>
      </c>
      <c r="FX15" s="20" t="s">
        <v>26</v>
      </c>
      <c r="FY15" s="21" t="n">
        <v>14.9628302657811</v>
      </c>
      <c r="FZ15" s="109" t="n">
        <v>16.5328575676479</v>
      </c>
      <c r="GA15" s="109" t="n">
        <v>16.4733868569729</v>
      </c>
      <c r="GB15" s="109"/>
      <c r="GC15" s="109"/>
      <c r="GD15" s="109" t="n">
        <v>0.0594707106749926</v>
      </c>
      <c r="GE15" s="21"/>
      <c r="GF15" s="21" t="n">
        <v>1.29001741523511</v>
      </c>
      <c r="GG15" s="21" t="n">
        <v>0.750226943650454</v>
      </c>
      <c r="GH15" s="21" t="n">
        <v>1.42113079377261</v>
      </c>
      <c r="GI15" s="21" t="n">
        <v>3.28655470470306</v>
      </c>
      <c r="GJ15" s="21" t="n">
        <v>10.501995379122</v>
      </c>
      <c r="GK15" s="21" t="n">
        <v>79.4912559618442</v>
      </c>
      <c r="GL15" s="21" t="n">
        <v>0.648281405992713</v>
      </c>
      <c r="GM15" s="20" t="s">
        <v>26</v>
      </c>
      <c r="GN15" s="21" t="n">
        <v>4.85437779103911</v>
      </c>
      <c r="GO15" s="110" t="n">
        <v>8.17942777685559</v>
      </c>
      <c r="GP15" s="110" t="n">
        <v>10.4761904761905</v>
      </c>
      <c r="GQ15" s="110" t="n">
        <v>0.662183683131864</v>
      </c>
      <c r="GR15" s="21" t="n">
        <v>0.105820105820106</v>
      </c>
      <c r="GS15" s="21"/>
      <c r="GT15" s="21"/>
      <c r="GU15" s="111" t="n">
        <v>1.37198981009891</v>
      </c>
      <c r="GV15" s="111" t="n">
        <v>0.926153428756192</v>
      </c>
      <c r="GW15" s="21" t="n">
        <v>2.55692350963321</v>
      </c>
      <c r="GX15" s="21" t="n">
        <v>3.46272377852419</v>
      </c>
      <c r="GY15" s="21" t="n">
        <v>15.1125887864591</v>
      </c>
      <c r="GZ15" s="21" t="n">
        <v>11.2277550103857</v>
      </c>
    </row>
    <row r="16" customFormat="false" ht="11.1" hidden="false" customHeight="true" outlineLevel="0" collapsed="false">
      <c r="A16" s="20" t="s">
        <v>27</v>
      </c>
      <c r="B16" s="21" t="n">
        <v>0.0915523711606369</v>
      </c>
      <c r="C16" s="69" t="n">
        <v>0.144240675870596</v>
      </c>
      <c r="D16" s="69" t="n">
        <v>0.144240675870596</v>
      </c>
      <c r="E16" s="21"/>
      <c r="F16" s="21"/>
      <c r="G16" s="21" t="n">
        <v>0</v>
      </c>
      <c r="H16" s="21"/>
      <c r="I16" s="21" t="n">
        <v>0.0901497676119291</v>
      </c>
      <c r="J16" s="71" t="n">
        <v>0</v>
      </c>
      <c r="K16" s="21" t="n">
        <v>0.133624992149532</v>
      </c>
      <c r="L16" s="21" t="n">
        <v>0</v>
      </c>
      <c r="M16" s="21" t="n">
        <v>0</v>
      </c>
      <c r="N16" s="21"/>
      <c r="O16" s="21" t="n">
        <v>0.599052598315764</v>
      </c>
      <c r="P16" s="20" t="s">
        <v>27</v>
      </c>
      <c r="Q16" s="21" t="n">
        <v>0.235797503706147</v>
      </c>
      <c r="R16" s="109" t="n">
        <v>0.259933546132263</v>
      </c>
      <c r="S16" s="109" t="n">
        <v>0.464344941956882</v>
      </c>
      <c r="T16" s="109" t="n">
        <v>0</v>
      </c>
      <c r="U16" s="21"/>
      <c r="V16" s="21" t="n">
        <v>0</v>
      </c>
      <c r="W16" s="71" t="n">
        <v>0.201382963941038</v>
      </c>
      <c r="X16" s="70" t="n">
        <v>0</v>
      </c>
      <c r="Y16" s="21" t="n">
        <v>0.883881536303961</v>
      </c>
      <c r="Z16" s="21" t="n">
        <v>0</v>
      </c>
      <c r="AA16" s="21" t="n">
        <v>0</v>
      </c>
      <c r="AB16" s="21" t="n">
        <v>0</v>
      </c>
      <c r="AC16" s="21"/>
      <c r="AD16" s="20" t="s">
        <v>27</v>
      </c>
      <c r="AE16" s="21" t="n">
        <v>0.251436013934584</v>
      </c>
      <c r="AF16" s="71" t="n">
        <v>0.11883541295306</v>
      </c>
      <c r="AG16" s="109" t="n">
        <v>0</v>
      </c>
      <c r="AH16" s="109" t="n">
        <v>0.11883541295306</v>
      </c>
      <c r="AI16" s="109"/>
      <c r="AJ16" s="110" t="n">
        <v>0.394943147933855</v>
      </c>
      <c r="AK16" s="109" t="n">
        <v>0.168716288376629</v>
      </c>
      <c r="AL16" s="109" t="n">
        <v>1.21803421458109</v>
      </c>
      <c r="AM16" s="109" t="n">
        <v>0</v>
      </c>
      <c r="AN16" s="71" t="n">
        <v>0</v>
      </c>
      <c r="AO16" s="21"/>
      <c r="AP16" s="21"/>
      <c r="AQ16" s="20" t="s">
        <v>27</v>
      </c>
      <c r="AR16" s="21" t="n">
        <v>0.104194668983956</v>
      </c>
      <c r="AS16" s="21" t="n">
        <v>0</v>
      </c>
      <c r="AT16" s="67" t="n">
        <v>0</v>
      </c>
      <c r="AU16" s="67" t="n">
        <v>0</v>
      </c>
      <c r="AV16" s="21"/>
      <c r="AW16" s="21" t="n">
        <v>0</v>
      </c>
      <c r="AX16" s="21"/>
      <c r="AY16" s="21" t="n">
        <v>0.189643205273598</v>
      </c>
      <c r="AZ16" s="21" t="n">
        <v>0</v>
      </c>
      <c r="BA16" s="21" t="n">
        <v>0.763731899553981</v>
      </c>
      <c r="BB16" s="21" t="n">
        <v>0</v>
      </c>
      <c r="BC16" s="70" t="n">
        <v>0</v>
      </c>
      <c r="BD16" s="70" t="n">
        <v>0</v>
      </c>
      <c r="BE16" s="21"/>
      <c r="BF16" s="20" t="s">
        <v>27</v>
      </c>
      <c r="BG16" s="21" t="n">
        <v>0.129221471646483</v>
      </c>
      <c r="BH16" s="109" t="n">
        <v>0.10479434110558</v>
      </c>
      <c r="BI16" s="109" t="n">
        <v>0.0523971705527902</v>
      </c>
      <c r="BJ16" s="109"/>
      <c r="BK16" s="109" t="n">
        <v>0.0523971705527902</v>
      </c>
      <c r="BL16" s="21"/>
      <c r="BM16" s="21"/>
      <c r="BN16" s="21" t="n">
        <v>0.0906587354375629</v>
      </c>
      <c r="BO16" s="71" t="n">
        <v>0.0330255680645399</v>
      </c>
      <c r="BP16" s="21" t="n">
        <v>0.526839856488823</v>
      </c>
      <c r="BQ16" s="111" t="n">
        <v>0</v>
      </c>
      <c r="BR16" s="111" t="n">
        <v>0</v>
      </c>
      <c r="BS16" s="111"/>
      <c r="BT16" s="111"/>
      <c r="BU16" s="111" t="n">
        <v>1.51285930408472</v>
      </c>
      <c r="BV16" s="20" t="s">
        <v>27</v>
      </c>
      <c r="BW16" s="21" t="n">
        <v>0.111536809935699</v>
      </c>
      <c r="BX16" s="21" t="n">
        <v>0.0658416922104999</v>
      </c>
      <c r="BY16" s="111" t="n">
        <v>0.119760479041916</v>
      </c>
      <c r="BZ16" s="111" t="n">
        <v>0</v>
      </c>
      <c r="CA16" s="111"/>
      <c r="CB16" s="111" t="n">
        <v>0</v>
      </c>
      <c r="CC16" s="111"/>
      <c r="CD16" s="111" t="n">
        <v>0.20424753166858</v>
      </c>
      <c r="CE16" s="111" t="n">
        <v>0</v>
      </c>
      <c r="CF16" s="21" t="n">
        <v>0.66652003225957</v>
      </c>
      <c r="CG16" s="21" t="n">
        <v>0</v>
      </c>
      <c r="CH16" s="21" t="n">
        <v>0</v>
      </c>
      <c r="CI16" s="21" t="n">
        <v>0</v>
      </c>
      <c r="CJ16" s="21"/>
      <c r="CK16" s="20" t="s">
        <v>27</v>
      </c>
      <c r="CL16" s="21" t="n">
        <v>0.155539107294959</v>
      </c>
      <c r="CM16" s="111" t="n">
        <v>0.160220822746743</v>
      </c>
      <c r="CN16" s="70" t="n">
        <v>0.160944206008584</v>
      </c>
      <c r="CO16" s="111" t="n">
        <v>0</v>
      </c>
      <c r="CP16" s="21"/>
      <c r="CQ16" s="21" t="n">
        <v>0.107296137339056</v>
      </c>
      <c r="CR16" s="21" t="n">
        <v>0.160944206008584</v>
      </c>
      <c r="CS16" s="21" t="n">
        <v>0.135670790304965</v>
      </c>
      <c r="CT16" s="21" t="n">
        <v>0.0556437509007332</v>
      </c>
      <c r="CU16" s="21" t="n">
        <v>0.353650557883755</v>
      </c>
      <c r="CV16" s="21" t="n">
        <v>0</v>
      </c>
      <c r="CW16" s="21" t="n">
        <v>0</v>
      </c>
      <c r="CX16" s="21"/>
      <c r="CY16" s="21"/>
      <c r="CZ16" s="21" t="n">
        <v>0.92044586397651</v>
      </c>
      <c r="DA16" s="20" t="s">
        <v>27</v>
      </c>
      <c r="DB16" s="68" t="n">
        <v>0.352762554113776</v>
      </c>
      <c r="DC16" s="68" t="n">
        <v>0.369913686806412</v>
      </c>
      <c r="DD16" s="68" t="n">
        <v>0.369913686806412</v>
      </c>
      <c r="DE16" s="68"/>
      <c r="DF16" s="68"/>
      <c r="DG16" s="68" t="n">
        <v>0</v>
      </c>
      <c r="DH16" s="21"/>
      <c r="DI16" s="21" t="n">
        <v>0.1907980031081</v>
      </c>
      <c r="DJ16" s="111" t="n">
        <v>0.106612649590874</v>
      </c>
      <c r="DK16" s="21" t="n">
        <v>0.979921410302894</v>
      </c>
      <c r="DL16" s="21" t="n">
        <v>0</v>
      </c>
      <c r="DM16" s="21" t="n">
        <v>0</v>
      </c>
      <c r="DN16" s="21"/>
      <c r="DO16" s="21"/>
      <c r="DP16" s="20" t="s">
        <v>27</v>
      </c>
      <c r="DQ16" s="111" t="n">
        <v>0.244667173127715</v>
      </c>
      <c r="DR16" s="67" t="n">
        <v>0.188857412653447</v>
      </c>
      <c r="DS16" s="67" t="n">
        <v>0.188857412653447</v>
      </c>
      <c r="DT16" s="21"/>
      <c r="DU16" s="21"/>
      <c r="DV16" s="21"/>
      <c r="DW16" s="21"/>
      <c r="DX16" s="70" t="n">
        <v>0.160938852892232</v>
      </c>
      <c r="DY16" s="111" t="n">
        <v>0.191945948021037</v>
      </c>
      <c r="DZ16" s="109" t="n">
        <v>0</v>
      </c>
      <c r="EA16" s="109"/>
      <c r="EB16" s="109" t="n">
        <v>0</v>
      </c>
      <c r="EC16" s="21" t="n">
        <v>0</v>
      </c>
      <c r="ED16" s="21"/>
      <c r="EE16" s="20" t="s">
        <v>27</v>
      </c>
      <c r="EF16" s="109" t="n">
        <v>0.248145423143779</v>
      </c>
      <c r="EG16" s="109" t="n">
        <v>0.249633662600134</v>
      </c>
      <c r="EH16" s="109" t="n">
        <v>0.437158469945355</v>
      </c>
      <c r="EI16" s="109" t="n">
        <v>0</v>
      </c>
      <c r="EJ16" s="109"/>
      <c r="EK16" s="109" t="n">
        <v>0</v>
      </c>
      <c r="EL16" s="109"/>
      <c r="EM16" s="71" t="n">
        <v>0.165044145182733</v>
      </c>
      <c r="EN16" s="109" t="n">
        <v>0.102432463715861</v>
      </c>
      <c r="EO16" s="109" t="n">
        <v>0.44404973357016</v>
      </c>
      <c r="EP16" s="109" t="n">
        <v>0</v>
      </c>
      <c r="EQ16" s="109" t="n">
        <v>0</v>
      </c>
      <c r="ER16" s="21"/>
      <c r="ES16" s="21"/>
      <c r="ET16" s="20" t="s">
        <v>27</v>
      </c>
      <c r="EU16" s="111" t="n">
        <v>0.279889051979795</v>
      </c>
      <c r="EV16" s="111" t="n">
        <v>0.181113157689793</v>
      </c>
      <c r="EW16" s="111" t="n">
        <v>0.252365930599369</v>
      </c>
      <c r="EX16" s="111" t="n">
        <v>0</v>
      </c>
      <c r="EY16" s="21"/>
      <c r="EZ16" s="21" t="n">
        <v>0</v>
      </c>
      <c r="FA16" s="21"/>
      <c r="FB16" s="21" t="n">
        <v>0.314788512485772</v>
      </c>
      <c r="FC16" s="111" t="n">
        <v>0.156367642218325</v>
      </c>
      <c r="FD16" s="111" t="n">
        <v>1.0342188544992</v>
      </c>
      <c r="FE16" s="111" t="n">
        <v>0</v>
      </c>
      <c r="FF16" s="111" t="n">
        <v>0</v>
      </c>
      <c r="FG16" s="110" t="n">
        <v>0</v>
      </c>
      <c r="FH16" s="21"/>
      <c r="FI16" s="20" t="s">
        <v>27</v>
      </c>
      <c r="FJ16" s="21" t="n">
        <v>0.712171138285386</v>
      </c>
      <c r="FK16" s="69" t="n">
        <v>1.27551020408163</v>
      </c>
      <c r="FL16" s="69" t="n">
        <v>1.27551020408163</v>
      </c>
      <c r="FM16" s="21"/>
      <c r="FN16" s="21"/>
      <c r="FO16" s="21" t="n">
        <v>0</v>
      </c>
      <c r="FP16" s="21"/>
      <c r="FQ16" s="21" t="n">
        <v>0.370090061416446</v>
      </c>
      <c r="FR16" s="71" t="n">
        <v>0.150989433759426</v>
      </c>
      <c r="FS16" s="71" t="n">
        <v>1.51236357220276</v>
      </c>
      <c r="FT16" s="21" t="n">
        <v>0</v>
      </c>
      <c r="FU16" s="21" t="n">
        <v>0</v>
      </c>
      <c r="FV16" s="21" t="n">
        <v>0</v>
      </c>
      <c r="FW16" s="21" t="n">
        <v>1.20688406671655</v>
      </c>
      <c r="FX16" s="20" t="s">
        <v>27</v>
      </c>
      <c r="FY16" s="21" t="n">
        <v>0.206383865734912</v>
      </c>
      <c r="FZ16" s="109" t="n">
        <v>0.0594707106749926</v>
      </c>
      <c r="GA16" s="109" t="n">
        <v>0.0594707106749926</v>
      </c>
      <c r="GB16" s="109"/>
      <c r="GC16" s="109"/>
      <c r="GD16" s="109" t="n">
        <v>0</v>
      </c>
      <c r="GE16" s="21"/>
      <c r="GF16" s="21" t="n">
        <v>0.322504353808776</v>
      </c>
      <c r="GG16" s="21" t="n">
        <v>0</v>
      </c>
      <c r="GH16" s="21" t="n">
        <v>0.710565396886303</v>
      </c>
      <c r="GI16" s="21" t="n">
        <v>1.09551823490102</v>
      </c>
      <c r="GJ16" s="21" t="n">
        <v>0</v>
      </c>
      <c r="GK16" s="21" t="n">
        <v>0</v>
      </c>
      <c r="GL16" s="21" t="n">
        <v>0.648281405992713</v>
      </c>
      <c r="GM16" s="20" t="s">
        <v>27</v>
      </c>
      <c r="GN16" s="21" t="n">
        <v>0.547486217034486</v>
      </c>
      <c r="GO16" s="110" t="n">
        <v>0.561333278803815</v>
      </c>
      <c r="GP16" s="110" t="n">
        <v>0.740740740740741</v>
      </c>
      <c r="GQ16" s="110" t="n">
        <v>0</v>
      </c>
      <c r="GR16" s="21" t="n">
        <v>0</v>
      </c>
      <c r="GS16" s="21"/>
      <c r="GT16" s="21"/>
      <c r="GU16" s="111" t="n">
        <v>0.354061886477137</v>
      </c>
      <c r="GV16" s="111" t="n">
        <v>0.0544796134562466</v>
      </c>
      <c r="GW16" s="21" t="n">
        <v>1.59807719352076</v>
      </c>
      <c r="GX16" s="21" t="n">
        <v>2.30848251901612</v>
      </c>
      <c r="GY16" s="21" t="n">
        <v>0</v>
      </c>
      <c r="GZ16" s="21" t="n">
        <v>0</v>
      </c>
    </row>
    <row r="17" customFormat="false" ht="11.1" hidden="false" customHeight="true" outlineLevel="0" collapsed="false">
      <c r="A17" s="20"/>
      <c r="B17" s="21"/>
      <c r="C17" s="69"/>
      <c r="D17" s="69"/>
      <c r="E17" s="21"/>
      <c r="F17" s="21"/>
      <c r="G17" s="21"/>
      <c r="H17" s="21"/>
      <c r="I17" s="21"/>
      <c r="J17" s="71"/>
      <c r="K17" s="21"/>
      <c r="L17" s="21"/>
      <c r="M17" s="21"/>
      <c r="N17" s="21"/>
      <c r="O17" s="21"/>
      <c r="P17" s="20"/>
      <c r="Q17" s="21"/>
      <c r="R17" s="109"/>
      <c r="S17" s="109"/>
      <c r="T17" s="109"/>
      <c r="U17" s="21"/>
      <c r="V17" s="21"/>
      <c r="W17" s="71"/>
      <c r="X17" s="70"/>
      <c r="Y17" s="21"/>
      <c r="Z17" s="21"/>
      <c r="AA17" s="21"/>
      <c r="AB17" s="21"/>
      <c r="AC17" s="21"/>
      <c r="AD17" s="20"/>
      <c r="AE17" s="21"/>
      <c r="AF17" s="71"/>
      <c r="AG17" s="109"/>
      <c r="AH17" s="109"/>
      <c r="AI17" s="109"/>
      <c r="AJ17" s="110"/>
      <c r="AK17" s="109"/>
      <c r="AL17" s="109"/>
      <c r="AM17" s="109"/>
      <c r="AN17" s="71"/>
      <c r="AO17" s="21"/>
      <c r="AP17" s="21"/>
      <c r="AQ17" s="20"/>
      <c r="AR17" s="21"/>
      <c r="AS17" s="21"/>
      <c r="AT17" s="67"/>
      <c r="AU17" s="67"/>
      <c r="AV17" s="21"/>
      <c r="AW17" s="21"/>
      <c r="AX17" s="21"/>
      <c r="AY17" s="21"/>
      <c r="AZ17" s="21"/>
      <c r="BA17" s="21"/>
      <c r="BB17" s="21"/>
      <c r="BC17" s="70"/>
      <c r="BD17" s="70"/>
      <c r="BE17" s="21"/>
      <c r="BF17" s="20"/>
      <c r="BG17" s="21"/>
      <c r="BH17" s="109"/>
      <c r="BI17" s="109"/>
      <c r="BJ17" s="109"/>
      <c r="BK17" s="109"/>
      <c r="BL17" s="21"/>
      <c r="BM17" s="21"/>
      <c r="BN17" s="21"/>
      <c r="BO17" s="71"/>
      <c r="BP17" s="21"/>
      <c r="BQ17" s="111"/>
      <c r="BR17" s="111"/>
      <c r="BS17" s="111"/>
      <c r="BT17" s="111"/>
      <c r="BU17" s="111"/>
      <c r="BV17" s="20"/>
      <c r="BW17" s="21"/>
      <c r="BX17" s="21"/>
      <c r="BY17" s="111"/>
      <c r="BZ17" s="111"/>
      <c r="CA17" s="111"/>
      <c r="CB17" s="111"/>
      <c r="CC17" s="111"/>
      <c r="CD17" s="111"/>
      <c r="CE17" s="111"/>
      <c r="CF17" s="21"/>
      <c r="CG17" s="21"/>
      <c r="CH17" s="21"/>
      <c r="CI17" s="21"/>
      <c r="CJ17" s="21"/>
      <c r="CK17" s="20"/>
      <c r="CL17" s="21"/>
      <c r="CM17" s="111"/>
      <c r="CN17" s="70"/>
      <c r="CO17" s="11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0"/>
      <c r="DB17" s="68"/>
      <c r="DC17" s="68"/>
      <c r="DD17" s="68"/>
      <c r="DE17" s="68"/>
      <c r="DF17" s="68"/>
      <c r="DG17" s="68"/>
      <c r="DH17" s="21"/>
      <c r="DI17" s="21"/>
      <c r="DJ17" s="111"/>
      <c r="DK17" s="21"/>
      <c r="DL17" s="21"/>
      <c r="DM17" s="21"/>
      <c r="DN17" s="21"/>
      <c r="DO17" s="21"/>
      <c r="DP17" s="20"/>
      <c r="DQ17" s="111"/>
      <c r="DR17" s="67"/>
      <c r="DS17" s="67"/>
      <c r="DT17" s="21"/>
      <c r="DU17" s="21"/>
      <c r="DV17" s="21"/>
      <c r="DW17" s="21"/>
      <c r="DX17" s="70"/>
      <c r="DY17" s="111"/>
      <c r="DZ17" s="109"/>
      <c r="EA17" s="109"/>
      <c r="EB17" s="109"/>
      <c r="EC17" s="21"/>
      <c r="ED17" s="21"/>
      <c r="EE17" s="20"/>
      <c r="EF17" s="109"/>
      <c r="EG17" s="109"/>
      <c r="EH17" s="109"/>
      <c r="EI17" s="109"/>
      <c r="EJ17" s="109"/>
      <c r="EK17" s="109"/>
      <c r="EL17" s="109"/>
      <c r="EM17" s="71"/>
      <c r="EN17" s="109"/>
      <c r="EO17" s="109"/>
      <c r="EP17" s="109"/>
      <c r="EQ17" s="109"/>
      <c r="ER17" s="21"/>
      <c r="ES17" s="21"/>
      <c r="ET17" s="20"/>
      <c r="EU17" s="111"/>
      <c r="EV17" s="111"/>
      <c r="EW17" s="111"/>
      <c r="EX17" s="111"/>
      <c r="EY17" s="21"/>
      <c r="EZ17" s="21"/>
      <c r="FA17" s="21"/>
      <c r="FB17" s="21"/>
      <c r="FC17" s="111"/>
      <c r="FD17" s="111"/>
      <c r="FE17" s="111"/>
      <c r="FF17" s="111"/>
      <c r="FG17" s="110"/>
      <c r="FH17" s="21"/>
      <c r="FI17" s="20"/>
      <c r="FJ17" s="21"/>
      <c r="FK17" s="69"/>
      <c r="FL17" s="69"/>
      <c r="FM17" s="21"/>
      <c r="FN17" s="21"/>
      <c r="FO17" s="21"/>
      <c r="FP17" s="21"/>
      <c r="FQ17" s="21"/>
      <c r="FR17" s="71"/>
      <c r="FS17" s="71"/>
      <c r="FT17" s="21"/>
      <c r="FU17" s="21"/>
      <c r="FV17" s="21"/>
      <c r="FW17" s="21"/>
      <c r="FX17" s="20"/>
      <c r="FY17" s="21"/>
      <c r="FZ17" s="109"/>
      <c r="GA17" s="109"/>
      <c r="GB17" s="109"/>
      <c r="GC17" s="109"/>
      <c r="GD17" s="109"/>
      <c r="GE17" s="21"/>
      <c r="GF17" s="21"/>
      <c r="GG17" s="21"/>
      <c r="GH17" s="21"/>
      <c r="GI17" s="21"/>
      <c r="GJ17" s="21"/>
      <c r="GK17" s="21"/>
      <c r="GL17" s="21"/>
      <c r="GM17" s="20"/>
      <c r="GN17" s="21"/>
      <c r="GO17" s="110"/>
      <c r="GP17" s="110"/>
      <c r="GQ17" s="110"/>
      <c r="GR17" s="21"/>
      <c r="GS17" s="21"/>
      <c r="GT17" s="21"/>
      <c r="GU17" s="111"/>
      <c r="GV17" s="111"/>
      <c r="GW17" s="21"/>
      <c r="GX17" s="21"/>
      <c r="GY17" s="21"/>
      <c r="GZ17" s="21"/>
    </row>
    <row r="18" customFormat="false" ht="11.1" hidden="false" customHeight="true" outlineLevel="0" collapsed="false">
      <c r="A18" s="18" t="s">
        <v>28</v>
      </c>
      <c r="B18" s="21"/>
      <c r="C18" s="69"/>
      <c r="D18" s="69"/>
      <c r="E18" s="21"/>
      <c r="F18" s="21"/>
      <c r="G18" s="21"/>
      <c r="H18" s="21"/>
      <c r="I18" s="21"/>
      <c r="J18" s="71"/>
      <c r="K18" s="21"/>
      <c r="L18" s="21"/>
      <c r="M18" s="21"/>
      <c r="N18" s="21"/>
      <c r="O18" s="21"/>
      <c r="P18" s="18" t="s">
        <v>28</v>
      </c>
      <c r="Q18" s="21"/>
      <c r="R18" s="109"/>
      <c r="S18" s="109"/>
      <c r="T18" s="109"/>
      <c r="U18" s="21"/>
      <c r="V18" s="21"/>
      <c r="W18" s="71"/>
      <c r="X18" s="70"/>
      <c r="Y18" s="21"/>
      <c r="Z18" s="21"/>
      <c r="AA18" s="21"/>
      <c r="AB18" s="21"/>
      <c r="AC18" s="21"/>
      <c r="AD18" s="18" t="s">
        <v>28</v>
      </c>
      <c r="AE18" s="21"/>
      <c r="AF18" s="71"/>
      <c r="AG18" s="109"/>
      <c r="AH18" s="109"/>
      <c r="AI18" s="109"/>
      <c r="AJ18" s="110"/>
      <c r="AK18" s="109"/>
      <c r="AL18" s="109"/>
      <c r="AM18" s="109"/>
      <c r="AN18" s="71"/>
      <c r="AO18" s="21"/>
      <c r="AP18" s="21"/>
      <c r="AQ18" s="18" t="s">
        <v>28</v>
      </c>
      <c r="AR18" s="21"/>
      <c r="AS18" s="21"/>
      <c r="AT18" s="67"/>
      <c r="AU18" s="67"/>
      <c r="AV18" s="21"/>
      <c r="AW18" s="21"/>
      <c r="AX18" s="21"/>
      <c r="AY18" s="21"/>
      <c r="AZ18" s="21"/>
      <c r="BA18" s="21"/>
      <c r="BB18" s="21"/>
      <c r="BC18" s="70"/>
      <c r="BD18" s="70"/>
      <c r="BE18" s="21"/>
      <c r="BF18" s="18" t="s">
        <v>28</v>
      </c>
      <c r="BG18" s="21"/>
      <c r="BH18" s="109"/>
      <c r="BI18" s="109"/>
      <c r="BJ18" s="109"/>
      <c r="BK18" s="109"/>
      <c r="BL18" s="21"/>
      <c r="BM18" s="21"/>
      <c r="BN18" s="21"/>
      <c r="BO18" s="71"/>
      <c r="BP18" s="21"/>
      <c r="BQ18" s="111"/>
      <c r="BR18" s="111"/>
      <c r="BS18" s="111"/>
      <c r="BT18" s="111"/>
      <c r="BU18" s="111"/>
      <c r="BV18" s="18" t="s">
        <v>28</v>
      </c>
      <c r="BW18" s="21"/>
      <c r="BX18" s="21"/>
      <c r="BY18" s="111"/>
      <c r="BZ18" s="111"/>
      <c r="CA18" s="111"/>
      <c r="CB18" s="111"/>
      <c r="CC18" s="111"/>
      <c r="CD18" s="111"/>
      <c r="CE18" s="111"/>
      <c r="CF18" s="21"/>
      <c r="CG18" s="21"/>
      <c r="CH18" s="21"/>
      <c r="CI18" s="21"/>
      <c r="CJ18" s="21"/>
      <c r="CK18" s="18" t="s">
        <v>28</v>
      </c>
      <c r="CL18" s="21"/>
      <c r="CM18" s="111"/>
      <c r="CN18" s="70"/>
      <c r="CO18" s="11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18" t="s">
        <v>28</v>
      </c>
      <c r="DB18" s="68"/>
      <c r="DC18" s="68"/>
      <c r="DD18" s="68"/>
      <c r="DE18" s="68"/>
      <c r="DF18" s="68"/>
      <c r="DG18" s="68"/>
      <c r="DH18" s="21"/>
      <c r="DI18" s="21"/>
      <c r="DJ18" s="111"/>
      <c r="DK18" s="21"/>
      <c r="DL18" s="21"/>
      <c r="DM18" s="21"/>
      <c r="DN18" s="21"/>
      <c r="DO18" s="21"/>
      <c r="DP18" s="18" t="s">
        <v>28</v>
      </c>
      <c r="DQ18" s="111"/>
      <c r="DR18" s="67"/>
      <c r="DS18" s="67"/>
      <c r="DT18" s="21"/>
      <c r="DU18" s="21"/>
      <c r="DV18" s="21"/>
      <c r="DW18" s="21"/>
      <c r="DX18" s="70"/>
      <c r="DY18" s="111"/>
      <c r="DZ18" s="109"/>
      <c r="EA18" s="109"/>
      <c r="EB18" s="109"/>
      <c r="EC18" s="21"/>
      <c r="ED18" s="21"/>
      <c r="EE18" s="18" t="s">
        <v>28</v>
      </c>
      <c r="EF18" s="109"/>
      <c r="EG18" s="109"/>
      <c r="EH18" s="109"/>
      <c r="EI18" s="109"/>
      <c r="EJ18" s="109"/>
      <c r="EK18" s="109"/>
      <c r="EL18" s="109"/>
      <c r="EM18" s="71"/>
      <c r="EN18" s="109"/>
      <c r="EO18" s="109"/>
      <c r="EP18" s="109"/>
      <c r="EQ18" s="109"/>
      <c r="ER18" s="21"/>
      <c r="ES18" s="21"/>
      <c r="ET18" s="18" t="s">
        <v>28</v>
      </c>
      <c r="EU18" s="111"/>
      <c r="EV18" s="111"/>
      <c r="EW18" s="111"/>
      <c r="EX18" s="111"/>
      <c r="EY18" s="21"/>
      <c r="EZ18" s="21"/>
      <c r="FA18" s="21"/>
      <c r="FB18" s="21"/>
      <c r="FC18" s="111"/>
      <c r="FD18" s="111"/>
      <c r="FE18" s="111"/>
      <c r="FF18" s="111"/>
      <c r="FG18" s="110"/>
      <c r="FH18" s="21"/>
      <c r="FI18" s="18" t="s">
        <v>28</v>
      </c>
      <c r="FJ18" s="21"/>
      <c r="FK18" s="69"/>
      <c r="FL18" s="69"/>
      <c r="FM18" s="21"/>
      <c r="FN18" s="21"/>
      <c r="FO18" s="21"/>
      <c r="FP18" s="21"/>
      <c r="FQ18" s="21"/>
      <c r="FR18" s="71"/>
      <c r="FS18" s="71"/>
      <c r="FT18" s="21"/>
      <c r="FU18" s="21"/>
      <c r="FV18" s="21"/>
      <c r="FW18" s="21"/>
      <c r="FX18" s="18" t="s">
        <v>28</v>
      </c>
      <c r="FY18" s="21"/>
      <c r="FZ18" s="109"/>
      <c r="GA18" s="109"/>
      <c r="GB18" s="109"/>
      <c r="GC18" s="109"/>
      <c r="GD18" s="109"/>
      <c r="GE18" s="21"/>
      <c r="GF18" s="21"/>
      <c r="GG18" s="21"/>
      <c r="GH18" s="21"/>
      <c r="GI18" s="21"/>
      <c r="GJ18" s="21"/>
      <c r="GK18" s="21"/>
      <c r="GL18" s="21"/>
      <c r="GM18" s="18" t="s">
        <v>28</v>
      </c>
      <c r="GN18" s="21"/>
      <c r="GO18" s="110"/>
      <c r="GP18" s="110"/>
      <c r="GQ18" s="110"/>
      <c r="GR18" s="21"/>
      <c r="GS18" s="21"/>
      <c r="GT18" s="21"/>
      <c r="GU18" s="111"/>
      <c r="GV18" s="111"/>
      <c r="GW18" s="21"/>
      <c r="GX18" s="21"/>
      <c r="GY18" s="21"/>
      <c r="GZ18" s="21"/>
    </row>
    <row r="19" customFormat="false" ht="6" hidden="false" customHeight="true" outlineLevel="0" collapsed="false">
      <c r="A19" s="20"/>
      <c r="B19" s="21"/>
      <c r="C19" s="69"/>
      <c r="D19" s="69"/>
      <c r="E19" s="21"/>
      <c r="F19" s="21"/>
      <c r="G19" s="21"/>
      <c r="H19" s="21"/>
      <c r="I19" s="21"/>
      <c r="J19" s="71"/>
      <c r="K19" s="21"/>
      <c r="L19" s="21"/>
      <c r="M19" s="21"/>
      <c r="N19" s="21"/>
      <c r="O19" s="21"/>
      <c r="P19" s="20"/>
      <c r="Q19" s="21"/>
      <c r="R19" s="109"/>
      <c r="S19" s="109"/>
      <c r="T19" s="109"/>
      <c r="U19" s="21"/>
      <c r="V19" s="21"/>
      <c r="W19" s="71"/>
      <c r="X19" s="70"/>
      <c r="Y19" s="21"/>
      <c r="Z19" s="21"/>
      <c r="AA19" s="21"/>
      <c r="AB19" s="21"/>
      <c r="AC19" s="21"/>
      <c r="AD19" s="20"/>
      <c r="AE19" s="21"/>
      <c r="AF19" s="71"/>
      <c r="AG19" s="109"/>
      <c r="AH19" s="109"/>
      <c r="AI19" s="109"/>
      <c r="AJ19" s="110"/>
      <c r="AK19" s="109"/>
      <c r="AL19" s="109"/>
      <c r="AM19" s="109"/>
      <c r="AN19" s="71"/>
      <c r="AO19" s="21"/>
      <c r="AP19" s="21"/>
      <c r="AQ19" s="20"/>
      <c r="AR19" s="21"/>
      <c r="AS19" s="21"/>
      <c r="AT19" s="67"/>
      <c r="AU19" s="67"/>
      <c r="AV19" s="21"/>
      <c r="AW19" s="21"/>
      <c r="AX19" s="21"/>
      <c r="AY19" s="21"/>
      <c r="AZ19" s="21"/>
      <c r="BA19" s="21"/>
      <c r="BB19" s="21"/>
      <c r="BC19" s="70"/>
      <c r="BD19" s="70"/>
      <c r="BE19" s="21"/>
      <c r="BF19" s="20"/>
      <c r="BG19" s="21"/>
      <c r="BH19" s="109"/>
      <c r="BI19" s="109"/>
      <c r="BJ19" s="109"/>
      <c r="BK19" s="109"/>
      <c r="BL19" s="21"/>
      <c r="BM19" s="21"/>
      <c r="BN19" s="21"/>
      <c r="BO19" s="71"/>
      <c r="BP19" s="21"/>
      <c r="BQ19" s="111"/>
      <c r="BR19" s="111"/>
      <c r="BS19" s="111"/>
      <c r="BT19" s="111"/>
      <c r="BU19" s="111"/>
      <c r="BV19" s="20"/>
      <c r="BW19" s="21"/>
      <c r="BX19" s="21"/>
      <c r="BY19" s="111"/>
      <c r="BZ19" s="111"/>
      <c r="CA19" s="111"/>
      <c r="CB19" s="111"/>
      <c r="CC19" s="111"/>
      <c r="CD19" s="111"/>
      <c r="CE19" s="111"/>
      <c r="CF19" s="21"/>
      <c r="CG19" s="21"/>
      <c r="CH19" s="21"/>
      <c r="CI19" s="21"/>
      <c r="CJ19" s="21"/>
      <c r="CK19" s="20"/>
      <c r="CL19" s="21"/>
      <c r="CM19" s="111"/>
      <c r="CN19" s="70"/>
      <c r="CO19" s="11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0"/>
      <c r="DB19" s="68"/>
      <c r="DC19" s="68"/>
      <c r="DD19" s="68"/>
      <c r="DE19" s="68"/>
      <c r="DF19" s="68"/>
      <c r="DG19" s="68"/>
      <c r="DH19" s="21"/>
      <c r="DI19" s="21"/>
      <c r="DJ19" s="111"/>
      <c r="DK19" s="21"/>
      <c r="DL19" s="21"/>
      <c r="DM19" s="21"/>
      <c r="DN19" s="21"/>
      <c r="DO19" s="21"/>
      <c r="DP19" s="20"/>
      <c r="DQ19" s="111"/>
      <c r="DR19" s="67"/>
      <c r="DS19" s="67"/>
      <c r="DT19" s="21"/>
      <c r="DU19" s="21"/>
      <c r="DV19" s="21"/>
      <c r="DW19" s="21"/>
      <c r="DX19" s="70"/>
      <c r="DY19" s="111"/>
      <c r="DZ19" s="109"/>
      <c r="EA19" s="109"/>
      <c r="EB19" s="109"/>
      <c r="EC19" s="21"/>
      <c r="ED19" s="21"/>
      <c r="EE19" s="20"/>
      <c r="EF19" s="109"/>
      <c r="EG19" s="109"/>
      <c r="EH19" s="109"/>
      <c r="EI19" s="109"/>
      <c r="EJ19" s="109"/>
      <c r="EK19" s="109"/>
      <c r="EL19" s="109"/>
      <c r="EM19" s="71"/>
      <c r="EN19" s="109"/>
      <c r="EO19" s="109"/>
      <c r="EP19" s="109"/>
      <c r="EQ19" s="109"/>
      <c r="ER19" s="21"/>
      <c r="ES19" s="21"/>
      <c r="ET19" s="20"/>
      <c r="EU19" s="111"/>
      <c r="EV19" s="111"/>
      <c r="EW19" s="111"/>
      <c r="EX19" s="111"/>
      <c r="EY19" s="21"/>
      <c r="EZ19" s="21"/>
      <c r="FA19" s="21"/>
      <c r="FB19" s="21"/>
      <c r="FC19" s="111"/>
      <c r="FD19" s="111"/>
      <c r="FE19" s="111"/>
      <c r="FF19" s="111"/>
      <c r="FG19" s="110"/>
      <c r="FH19" s="21"/>
      <c r="FI19" s="20"/>
      <c r="FJ19" s="21"/>
      <c r="FK19" s="69"/>
      <c r="FL19" s="69"/>
      <c r="FM19" s="21"/>
      <c r="FN19" s="21"/>
      <c r="FO19" s="21"/>
      <c r="FP19" s="21"/>
      <c r="FQ19" s="21"/>
      <c r="FR19" s="71"/>
      <c r="FS19" s="71"/>
      <c r="FT19" s="21"/>
      <c r="FU19" s="21"/>
      <c r="FV19" s="21"/>
      <c r="FW19" s="21"/>
      <c r="FX19" s="20"/>
      <c r="FY19" s="21"/>
      <c r="FZ19" s="109"/>
      <c r="GA19" s="109"/>
      <c r="GB19" s="109"/>
      <c r="GC19" s="109"/>
      <c r="GD19" s="109"/>
      <c r="GE19" s="21"/>
      <c r="GF19" s="21"/>
      <c r="GG19" s="21"/>
      <c r="GH19" s="21"/>
      <c r="GI19" s="21"/>
      <c r="GJ19" s="21"/>
      <c r="GK19" s="21"/>
      <c r="GL19" s="21"/>
      <c r="GM19" s="20"/>
      <c r="GN19" s="21"/>
      <c r="GO19" s="110"/>
      <c r="GP19" s="110"/>
      <c r="GQ19" s="110"/>
      <c r="GR19" s="21"/>
      <c r="GS19" s="21"/>
      <c r="GT19" s="21"/>
      <c r="GU19" s="111"/>
      <c r="GV19" s="111"/>
      <c r="GW19" s="21"/>
      <c r="GX19" s="21"/>
      <c r="GY19" s="21"/>
      <c r="GZ19" s="21"/>
    </row>
    <row r="20" customFormat="false" ht="11.1" hidden="false" customHeight="true" outlineLevel="0" collapsed="false">
      <c r="A20" s="20" t="s">
        <v>29</v>
      </c>
      <c r="B20" s="21" t="n">
        <v>72.4408136808539</v>
      </c>
      <c r="C20" s="69" t="n">
        <v>86.9977333608077</v>
      </c>
      <c r="D20" s="69" t="n">
        <v>86.9977333608077</v>
      </c>
      <c r="E20" s="21"/>
      <c r="F20" s="21"/>
      <c r="G20" s="21" t="n">
        <v>0</v>
      </c>
      <c r="H20" s="21"/>
      <c r="I20" s="21" t="n">
        <v>351.973534900983</v>
      </c>
      <c r="J20" s="71" t="n">
        <v>95.4497823972223</v>
      </c>
      <c r="K20" s="21" t="n">
        <v>60.3984964515883</v>
      </c>
      <c r="L20" s="21" t="n">
        <v>111.334959177182</v>
      </c>
      <c r="M20" s="21" t="n">
        <v>110.798062616734</v>
      </c>
      <c r="N20" s="21"/>
      <c r="O20" s="21" t="n">
        <v>129.694887535363</v>
      </c>
      <c r="P20" s="20" t="s">
        <v>29</v>
      </c>
      <c r="Q20" s="21" t="n">
        <v>87.2214966209039</v>
      </c>
      <c r="R20" s="109" t="n">
        <v>81.1735331207324</v>
      </c>
      <c r="S20" s="109" t="n">
        <v>112.57048092869</v>
      </c>
      <c r="T20" s="109" t="n">
        <v>41.2485575657784</v>
      </c>
      <c r="U20" s="21"/>
      <c r="V20" s="21" t="n">
        <v>0</v>
      </c>
      <c r="W20" s="71" t="n">
        <v>429.375773330458</v>
      </c>
      <c r="X20" s="70" t="n">
        <v>67.1750516781893</v>
      </c>
      <c r="Y20" s="21" t="n">
        <v>208.006788210199</v>
      </c>
      <c r="Z20" s="21" t="n">
        <v>49.1883915395967</v>
      </c>
      <c r="AA20" s="21" t="n">
        <v>125.125125125125</v>
      </c>
      <c r="AB20" s="21" t="n">
        <v>1090.28960817717</v>
      </c>
      <c r="AC20" s="21"/>
      <c r="AD20" s="20" t="s">
        <v>29</v>
      </c>
      <c r="AE20" s="21" t="n">
        <v>111.700449190439</v>
      </c>
      <c r="AF20" s="71" t="n">
        <v>105.288175876411</v>
      </c>
      <c r="AG20" s="109" t="n">
        <v>102.673796791444</v>
      </c>
      <c r="AH20" s="109" t="n">
        <v>2.61437908496732</v>
      </c>
      <c r="AI20" s="109"/>
      <c r="AJ20" s="110" t="n">
        <v>533.878196678091</v>
      </c>
      <c r="AK20" s="109" t="n">
        <v>96.1682843746784</v>
      </c>
      <c r="AL20" s="109" t="n">
        <v>185.141200616325</v>
      </c>
      <c r="AM20" s="109" t="n">
        <v>0</v>
      </c>
      <c r="AN20" s="71" t="n">
        <v>1025.95051297526</v>
      </c>
      <c r="AO20" s="21"/>
      <c r="AP20" s="21"/>
      <c r="AQ20" s="20" t="s">
        <v>29</v>
      </c>
      <c r="AR20" s="21" t="n">
        <v>129.930752222993</v>
      </c>
      <c r="AS20" s="21" t="n">
        <v>96.792054301983</v>
      </c>
      <c r="AT20" s="67" t="n">
        <v>104.069264069264</v>
      </c>
      <c r="AU20" s="67" t="n">
        <v>69.4963140973598</v>
      </c>
      <c r="AV20" s="21"/>
      <c r="AW20" s="21" t="n">
        <v>0</v>
      </c>
      <c r="AX20" s="21"/>
      <c r="AY20" s="21" t="n">
        <v>390.10479995368</v>
      </c>
      <c r="AZ20" s="21" t="n">
        <v>79.9202339529935</v>
      </c>
      <c r="BA20" s="21" t="n">
        <v>165.729822203214</v>
      </c>
      <c r="BB20" s="21" t="n">
        <v>0</v>
      </c>
      <c r="BC20" s="70" t="n">
        <v>87.3553177549683</v>
      </c>
      <c r="BD20" s="70" t="n">
        <v>301.724137931035</v>
      </c>
      <c r="BE20" s="21"/>
      <c r="BF20" s="20" t="s">
        <v>29</v>
      </c>
      <c r="BG20" s="21" t="n">
        <v>126.223533504285</v>
      </c>
      <c r="BH20" s="109" t="n">
        <v>79.0673303641603</v>
      </c>
      <c r="BI20" s="109" t="n">
        <v>70.6837830757139</v>
      </c>
      <c r="BJ20" s="109"/>
      <c r="BK20" s="109" t="n">
        <v>8.38354728844642</v>
      </c>
      <c r="BL20" s="21"/>
      <c r="BM20" s="21"/>
      <c r="BN20" s="21" t="n">
        <v>1200.40120075688</v>
      </c>
      <c r="BO20" s="71" t="n">
        <v>83.0923292503824</v>
      </c>
      <c r="BP20" s="21" t="n">
        <v>259.205209392501</v>
      </c>
      <c r="BQ20" s="111" t="n">
        <v>367.071260767424</v>
      </c>
      <c r="BR20" s="111" t="n">
        <v>498.649490961978</v>
      </c>
      <c r="BS20" s="111"/>
      <c r="BT20" s="111"/>
      <c r="BU20" s="111" t="n">
        <v>405.446293494705</v>
      </c>
      <c r="BV20" s="20" t="s">
        <v>29</v>
      </c>
      <c r="BW20" s="21" t="n">
        <v>86.3294908902311</v>
      </c>
      <c r="BX20" s="21" t="n">
        <v>68.5741224372356</v>
      </c>
      <c r="BY20" s="111" t="n">
        <v>83.2335329341317</v>
      </c>
      <c r="BZ20" s="111" t="n">
        <v>49.8687836769673</v>
      </c>
      <c r="CA20" s="111"/>
      <c r="CB20" s="111" t="n">
        <v>0.658682634730539</v>
      </c>
      <c r="CC20" s="111"/>
      <c r="CD20" s="111" t="n">
        <v>285.769094058373</v>
      </c>
      <c r="CE20" s="111" t="n">
        <v>61.3072694734618</v>
      </c>
      <c r="CF20" s="21" t="n">
        <v>154.63264748422</v>
      </c>
      <c r="CG20" s="21" t="n">
        <v>311.638499340765</v>
      </c>
      <c r="CH20" s="21" t="n">
        <v>211.462343436534</v>
      </c>
      <c r="CI20" s="21" t="n">
        <v>447.733918128655</v>
      </c>
      <c r="CJ20" s="21"/>
      <c r="CK20" s="20" t="s">
        <v>29</v>
      </c>
      <c r="CL20" s="21" t="n">
        <v>92.0791515186158</v>
      </c>
      <c r="CM20" s="111" t="n">
        <v>79.7579255633284</v>
      </c>
      <c r="CN20" s="70" t="n">
        <v>93.4012875536481</v>
      </c>
      <c r="CO20" s="111" t="n">
        <v>37.0018771489934</v>
      </c>
      <c r="CP20" s="21"/>
      <c r="CQ20" s="21" t="n">
        <v>15.1824034334764</v>
      </c>
      <c r="CR20" s="21" t="n">
        <v>93.4012875536481</v>
      </c>
      <c r="CS20" s="21" t="n">
        <v>542.638279785939</v>
      </c>
      <c r="CT20" s="21" t="n">
        <v>80.8503700587654</v>
      </c>
      <c r="CU20" s="21" t="n">
        <v>134.740862553711</v>
      </c>
      <c r="CV20" s="21" t="n">
        <v>319.650067294751</v>
      </c>
      <c r="CW20" s="21" t="n">
        <v>370.644922164566</v>
      </c>
      <c r="CX20" s="21"/>
      <c r="CY20" s="21"/>
      <c r="CZ20" s="21" t="n">
        <v>308.349364432131</v>
      </c>
      <c r="DA20" s="20" t="s">
        <v>29</v>
      </c>
      <c r="DB20" s="68" t="n">
        <v>111.120204545839</v>
      </c>
      <c r="DC20" s="68" t="n">
        <v>104.069050554871</v>
      </c>
      <c r="DD20" s="68" t="n">
        <v>103.329223181258</v>
      </c>
      <c r="DE20" s="68"/>
      <c r="DF20" s="68"/>
      <c r="DG20" s="68" t="n">
        <v>0.739827373612824</v>
      </c>
      <c r="DH20" s="21"/>
      <c r="DI20" s="21" t="n">
        <v>663.014493805213</v>
      </c>
      <c r="DJ20" s="111" t="n">
        <v>55.6518030864362</v>
      </c>
      <c r="DK20" s="21" t="n">
        <v>195.984282060579</v>
      </c>
      <c r="DL20" s="21" t="n">
        <v>90.4977375565611</v>
      </c>
      <c r="DM20" s="21" t="n">
        <v>116.763969974979</v>
      </c>
      <c r="DN20" s="21"/>
      <c r="DO20" s="21"/>
      <c r="DP20" s="20" t="s">
        <v>29</v>
      </c>
      <c r="DQ20" s="111" t="n">
        <v>136.891283364957</v>
      </c>
      <c r="DR20" s="67" t="n">
        <v>103.305004721435</v>
      </c>
      <c r="DS20" s="67" t="n">
        <v>103.305004721435</v>
      </c>
      <c r="DT20" s="21"/>
      <c r="DU20" s="21"/>
      <c r="DV20" s="21"/>
      <c r="DW20" s="21"/>
      <c r="DX20" s="70" t="n">
        <v>569.868691095304</v>
      </c>
      <c r="DY20" s="111" t="n">
        <v>69.8683250796576</v>
      </c>
      <c r="DZ20" s="109" t="n">
        <v>209.177514014893</v>
      </c>
      <c r="EA20" s="109"/>
      <c r="EB20" s="109" t="n">
        <v>104.166666666667</v>
      </c>
      <c r="EC20" s="21" t="n">
        <v>246.507806080526</v>
      </c>
      <c r="ED20" s="21"/>
      <c r="EE20" s="20" t="s">
        <v>29</v>
      </c>
      <c r="EF20" s="109" t="n">
        <v>91.8965217042462</v>
      </c>
      <c r="EG20" s="109" t="n">
        <v>81.5053908389439</v>
      </c>
      <c r="EH20" s="109" t="n">
        <v>108.852459016393</v>
      </c>
      <c r="EI20" s="109" t="n">
        <v>45.1008804855765</v>
      </c>
      <c r="EJ20" s="109"/>
      <c r="EK20" s="109" t="n">
        <v>0</v>
      </c>
      <c r="EL20" s="109"/>
      <c r="EM20" s="71" t="n">
        <v>388.887002003872</v>
      </c>
      <c r="EN20" s="109" t="n">
        <v>54.4940706968378</v>
      </c>
      <c r="EO20" s="109" t="n">
        <v>149.200710479574</v>
      </c>
      <c r="EP20" s="109" t="n">
        <v>502.318392581144</v>
      </c>
      <c r="EQ20" s="109" t="n">
        <v>425.696594427245</v>
      </c>
      <c r="ER20" s="21"/>
      <c r="ES20" s="21"/>
      <c r="ET20" s="20" t="s">
        <v>29</v>
      </c>
      <c r="EU20" s="111" t="n">
        <v>113.634955103797</v>
      </c>
      <c r="EV20" s="111" t="n">
        <v>101.604481463974</v>
      </c>
      <c r="EW20" s="111" t="n">
        <v>120.1261829653</v>
      </c>
      <c r="EX20" s="111" t="n">
        <v>54.5252772770718</v>
      </c>
      <c r="EY20" s="21"/>
      <c r="EZ20" s="21" t="n">
        <v>0</v>
      </c>
      <c r="FA20" s="21"/>
      <c r="FB20" s="21" t="n">
        <v>556.038677015883</v>
      </c>
      <c r="FC20" s="111" t="n">
        <v>91.1623354132836</v>
      </c>
      <c r="FD20" s="111" t="n">
        <v>162.027620538208</v>
      </c>
      <c r="FE20" s="111" t="n">
        <v>250.806162665711</v>
      </c>
      <c r="FF20" s="111" t="n">
        <v>305.03747603277</v>
      </c>
      <c r="FG20" s="110" t="n">
        <v>841.346153846154</v>
      </c>
      <c r="FH20" s="21"/>
      <c r="FI20" s="20" t="s">
        <v>29</v>
      </c>
      <c r="FJ20" s="21" t="n">
        <v>142.701291833934</v>
      </c>
      <c r="FK20" s="69" t="n">
        <v>146.683673469388</v>
      </c>
      <c r="FL20" s="69" t="n">
        <v>146.683673469388</v>
      </c>
      <c r="FM20" s="21"/>
      <c r="FN20" s="21"/>
      <c r="FO20" s="21" t="n">
        <v>0</v>
      </c>
      <c r="FP20" s="21"/>
      <c r="FQ20" s="21" t="n">
        <v>693.117037666326</v>
      </c>
      <c r="FR20" s="71" t="n">
        <v>96.6332376060323</v>
      </c>
      <c r="FS20" s="71" t="n">
        <v>251.052352985658</v>
      </c>
      <c r="FT20" s="21" t="n">
        <v>99.403578528827</v>
      </c>
      <c r="FU20" s="21" t="n">
        <v>506.329113924051</v>
      </c>
      <c r="FV20" s="21" t="n">
        <v>625</v>
      </c>
      <c r="FW20" s="21" t="n">
        <v>248.61811774361</v>
      </c>
      <c r="FX20" s="20" t="s">
        <v>29</v>
      </c>
      <c r="FY20" s="21" t="n">
        <v>161.082607206099</v>
      </c>
      <c r="FZ20" s="109" t="n">
        <v>112.934879571811</v>
      </c>
      <c r="GA20" s="109" t="n">
        <v>112.161760333036</v>
      </c>
      <c r="GB20" s="109"/>
      <c r="GC20" s="109"/>
      <c r="GD20" s="109" t="n">
        <v>0.773119238774903</v>
      </c>
      <c r="GE20" s="21"/>
      <c r="GF20" s="21" t="n">
        <v>308.02321129939</v>
      </c>
      <c r="GG20" s="21" t="n">
        <v>71.6466731186184</v>
      </c>
      <c r="GH20" s="21" t="n">
        <v>180.483610809121</v>
      </c>
      <c r="GI20" s="21" t="n">
        <v>346.183762228722</v>
      </c>
      <c r="GJ20" s="21" t="n">
        <v>262.549884478051</v>
      </c>
      <c r="GK20" s="21" t="n">
        <v>1430.8426073132</v>
      </c>
      <c r="GL20" s="21" t="n">
        <v>147.808160566339</v>
      </c>
      <c r="GM20" s="20" t="s">
        <v>29</v>
      </c>
      <c r="GN20" s="21" t="n">
        <v>137.674534043605</v>
      </c>
      <c r="GO20" s="110" t="n">
        <v>127.021701946463</v>
      </c>
      <c r="GP20" s="110" t="n">
        <v>147.724867724868</v>
      </c>
      <c r="GQ20" s="110" t="n">
        <v>51.6503272842854</v>
      </c>
      <c r="GR20" s="21" t="n">
        <v>3.38624338624339</v>
      </c>
      <c r="GS20" s="21"/>
      <c r="GT20" s="21"/>
      <c r="GU20" s="111" t="n">
        <v>516.107118173906</v>
      </c>
      <c r="GV20" s="111" t="n">
        <v>63.4687496765273</v>
      </c>
      <c r="GW20" s="21" t="n">
        <v>210.306958667331</v>
      </c>
      <c r="GX20" s="21" t="n">
        <v>335.884206516846</v>
      </c>
      <c r="GY20" s="21" t="n">
        <v>438.265074807315</v>
      </c>
      <c r="GZ20" s="21" t="n">
        <v>252.624487733678</v>
      </c>
    </row>
    <row r="21" customFormat="false" ht="11.1" hidden="false" customHeight="true" outlineLevel="0" collapsed="false">
      <c r="A21" s="22" t="s">
        <v>30</v>
      </c>
      <c r="B21" s="21" t="n">
        <v>7.20211986463677</v>
      </c>
      <c r="C21" s="69" t="n">
        <v>11.7659179888729</v>
      </c>
      <c r="D21" s="69" t="n">
        <v>11.7659179888729</v>
      </c>
      <c r="E21" s="21"/>
      <c r="F21" s="21"/>
      <c r="G21" s="21" t="n">
        <v>0</v>
      </c>
      <c r="H21" s="21"/>
      <c r="I21" s="21" t="n">
        <v>24.8978055221063</v>
      </c>
      <c r="J21" s="71" t="n">
        <v>5.65683234186436</v>
      </c>
      <c r="K21" s="21" t="n">
        <v>6.68124960747659</v>
      </c>
      <c r="L21" s="21" t="n">
        <v>21.2066588908917</v>
      </c>
      <c r="M21" s="21" t="n">
        <v>45.9020545126468</v>
      </c>
      <c r="N21" s="21"/>
      <c r="O21" s="21" t="n">
        <v>9.1355521243154</v>
      </c>
      <c r="P21" s="22" t="s">
        <v>30</v>
      </c>
      <c r="Q21" s="21" t="n">
        <v>8.30007213045638</v>
      </c>
      <c r="R21" s="109" t="n">
        <v>9.46900775196101</v>
      </c>
      <c r="S21" s="109" t="n">
        <v>16.2520729684909</v>
      </c>
      <c r="T21" s="109" t="n">
        <v>0.843528784576245</v>
      </c>
      <c r="U21" s="21"/>
      <c r="V21" s="21" t="n">
        <v>0</v>
      </c>
      <c r="W21" s="71" t="n">
        <v>27.5277263800756</v>
      </c>
      <c r="X21" s="70" t="n">
        <v>3.86872025371771</v>
      </c>
      <c r="Y21" s="21" t="n">
        <v>12.3743415082555</v>
      </c>
      <c r="Z21" s="21" t="n">
        <v>0</v>
      </c>
      <c r="AA21" s="21" t="n">
        <v>62.5625625625626</v>
      </c>
      <c r="AB21" s="21" t="n">
        <v>204.42930153322</v>
      </c>
      <c r="AC21" s="21"/>
      <c r="AD21" s="22" t="s">
        <v>30</v>
      </c>
      <c r="AE21" s="21" t="n">
        <v>9.74314553996513</v>
      </c>
      <c r="AF21" s="71" t="n">
        <v>12.1212121212121</v>
      </c>
      <c r="AG21" s="109" t="n">
        <v>12.0023767082591</v>
      </c>
      <c r="AH21" s="109" t="n">
        <v>0.11883541295306</v>
      </c>
      <c r="AI21" s="109"/>
      <c r="AJ21" s="110" t="n">
        <v>31.7570644488651</v>
      </c>
      <c r="AK21" s="109" t="n">
        <v>4.21790720941572</v>
      </c>
      <c r="AL21" s="109" t="n">
        <v>13.398376360392</v>
      </c>
      <c r="AM21" s="109" t="n">
        <v>0</v>
      </c>
      <c r="AN21" s="71" t="n">
        <v>362.100181050091</v>
      </c>
      <c r="AO21" s="21"/>
      <c r="AP21" s="21"/>
      <c r="AQ21" s="22" t="s">
        <v>30</v>
      </c>
      <c r="AR21" s="21" t="n">
        <v>10.4194668983956</v>
      </c>
      <c r="AS21" s="21" t="n">
        <v>8.61285228958323</v>
      </c>
      <c r="AT21" s="67" t="n">
        <v>10.5627705627706</v>
      </c>
      <c r="AU21" s="67" t="n">
        <v>1.2989965251843</v>
      </c>
      <c r="AV21" s="21"/>
      <c r="AW21" s="21" t="n">
        <v>0</v>
      </c>
      <c r="AX21" s="21"/>
      <c r="AY21" s="21" t="n">
        <v>26.7789936888426</v>
      </c>
      <c r="AZ21" s="21" t="n">
        <v>3.85467366332766</v>
      </c>
      <c r="BA21" s="21" t="n">
        <v>12.9834422924177</v>
      </c>
      <c r="BB21" s="21" t="n">
        <v>0</v>
      </c>
      <c r="BC21" s="70" t="n">
        <v>43.6776588774842</v>
      </c>
      <c r="BD21" s="70" t="n">
        <v>129.310344827586</v>
      </c>
      <c r="BE21" s="21"/>
      <c r="BF21" s="22" t="s">
        <v>30</v>
      </c>
      <c r="BG21" s="21" t="n">
        <v>8.96797013226593</v>
      </c>
      <c r="BH21" s="109" t="n">
        <v>10.3222425988997</v>
      </c>
      <c r="BI21" s="109" t="n">
        <v>10.0602567461357</v>
      </c>
      <c r="BJ21" s="109"/>
      <c r="BK21" s="109" t="n">
        <v>0.261985852763951</v>
      </c>
      <c r="BL21" s="21"/>
      <c r="BM21" s="21"/>
      <c r="BN21" s="21" t="n">
        <v>53.3511644780833</v>
      </c>
      <c r="BO21" s="71" t="n">
        <v>3.17045453419583</v>
      </c>
      <c r="BP21" s="21" t="n">
        <v>14.751515981687</v>
      </c>
      <c r="BQ21" s="111" t="n">
        <v>29.3657008613939</v>
      </c>
      <c r="BR21" s="111" t="n">
        <v>228.547683357573</v>
      </c>
      <c r="BS21" s="111"/>
      <c r="BT21" s="111"/>
      <c r="BU21" s="111" t="n">
        <v>13.6157337367625</v>
      </c>
      <c r="BV21" s="22" t="s">
        <v>30</v>
      </c>
      <c r="BW21" s="21" t="n">
        <v>5.2979984719457</v>
      </c>
      <c r="BX21" s="21" t="n">
        <v>3.68713476378799</v>
      </c>
      <c r="BY21" s="111" t="n">
        <v>5.5688622754491</v>
      </c>
      <c r="BZ21" s="111" t="n">
        <v>1.31618490643022</v>
      </c>
      <c r="CA21" s="111"/>
      <c r="CB21" s="111" t="n">
        <v>0.0598802395209581</v>
      </c>
      <c r="CC21" s="111"/>
      <c r="CD21" s="111" t="n">
        <v>22.0039381407236</v>
      </c>
      <c r="CE21" s="111" t="n">
        <v>3.20142399339226</v>
      </c>
      <c r="CF21" s="21" t="n">
        <v>9.99780048389354</v>
      </c>
      <c r="CG21" s="21" t="n">
        <v>15.9814615046546</v>
      </c>
      <c r="CH21" s="21" t="n">
        <v>103.020116033183</v>
      </c>
      <c r="CI21" s="21" t="n">
        <v>45.687134502924</v>
      </c>
      <c r="CJ21" s="21"/>
      <c r="CK21" s="22" t="s">
        <v>30</v>
      </c>
      <c r="CL21" s="21" t="n">
        <v>8.32134224028031</v>
      </c>
      <c r="CM21" s="111" t="n">
        <v>9.5812052002552</v>
      </c>
      <c r="CN21" s="70" t="n">
        <v>14.6995708154506</v>
      </c>
      <c r="CO21" s="111" t="n">
        <v>0.954887152232089</v>
      </c>
      <c r="CP21" s="21"/>
      <c r="CQ21" s="21" t="n">
        <v>0.697424892703863</v>
      </c>
      <c r="CR21" s="21" t="n">
        <v>14.6995708154506</v>
      </c>
      <c r="CS21" s="21" t="n">
        <v>31.1527984389792</v>
      </c>
      <c r="CT21" s="21" t="n">
        <v>3.56120005764693</v>
      </c>
      <c r="CU21" s="21" t="n">
        <v>8.84126394709388</v>
      </c>
      <c r="CV21" s="21" t="n">
        <v>25.235531628533</v>
      </c>
      <c r="CW21" s="21" t="n">
        <v>111.19347664937</v>
      </c>
      <c r="CX21" s="21"/>
      <c r="CY21" s="21"/>
      <c r="CZ21" s="21" t="n">
        <v>23.0111465994128</v>
      </c>
      <c r="DA21" s="22" t="s">
        <v>30</v>
      </c>
      <c r="DB21" s="68" t="n">
        <v>8.1840912554396</v>
      </c>
      <c r="DC21" s="68" t="n">
        <v>8.63131935881628</v>
      </c>
      <c r="DD21" s="68" t="n">
        <v>8.63131935881628</v>
      </c>
      <c r="DE21" s="68"/>
      <c r="DF21" s="68"/>
      <c r="DG21" s="68" t="n">
        <v>0</v>
      </c>
      <c r="DH21" s="21"/>
      <c r="DI21" s="21" t="n">
        <v>41.7218422914361</v>
      </c>
      <c r="DJ21" s="111" t="n">
        <v>3.41160478690797</v>
      </c>
      <c r="DK21" s="21" t="n">
        <v>9.79921410302894</v>
      </c>
      <c r="DL21" s="21" t="n">
        <v>0</v>
      </c>
      <c r="DM21" s="21" t="n">
        <v>66.722268557131</v>
      </c>
      <c r="DN21" s="21"/>
      <c r="DO21" s="21"/>
      <c r="DP21" s="22" t="s">
        <v>30</v>
      </c>
      <c r="DQ21" s="111" t="n">
        <v>10.1536876848002</v>
      </c>
      <c r="DR21" s="67" t="n">
        <v>8.87629839471199</v>
      </c>
      <c r="DS21" s="67" t="n">
        <v>8.87629839471199</v>
      </c>
      <c r="DT21" s="21"/>
      <c r="DU21" s="21"/>
      <c r="DV21" s="21"/>
      <c r="DW21" s="21"/>
      <c r="DX21" s="70" t="n">
        <v>35.8658616773268</v>
      </c>
      <c r="DY21" s="111" t="n">
        <v>3.64697301239971</v>
      </c>
      <c r="DZ21" s="109" t="n">
        <v>9.56240064068084</v>
      </c>
      <c r="EA21" s="109"/>
      <c r="EB21" s="109" t="n">
        <v>52.0833333333333</v>
      </c>
      <c r="EC21" s="21" t="n">
        <v>54.7795124623391</v>
      </c>
      <c r="ED21" s="21"/>
      <c r="EE21" s="22" t="s">
        <v>30</v>
      </c>
      <c r="EF21" s="109" t="n">
        <v>7.89929597007697</v>
      </c>
      <c r="EG21" s="109" t="n">
        <v>8.67476977535467</v>
      </c>
      <c r="EH21" s="109" t="n">
        <v>14.3169398907104</v>
      </c>
      <c r="EI21" s="109" t="n">
        <v>1.16389368995036</v>
      </c>
      <c r="EJ21" s="109"/>
      <c r="EK21" s="109" t="n">
        <v>0</v>
      </c>
      <c r="EL21" s="109"/>
      <c r="EM21" s="71" t="n">
        <v>22.0765546989098</v>
      </c>
      <c r="EN21" s="109" t="n">
        <v>2.66324405661237</v>
      </c>
      <c r="EO21" s="109" t="n">
        <v>8.43694493783304</v>
      </c>
      <c r="EP21" s="109" t="n">
        <v>19.3199381761978</v>
      </c>
      <c r="EQ21" s="109" t="n">
        <v>116.09907120743</v>
      </c>
      <c r="ER21" s="21"/>
      <c r="ES21" s="21"/>
      <c r="ET21" s="22" t="s">
        <v>30</v>
      </c>
      <c r="EU21" s="111" t="n">
        <v>7.35708365204033</v>
      </c>
      <c r="EV21" s="111" t="n">
        <v>8.05953551719579</v>
      </c>
      <c r="EW21" s="111" t="n">
        <v>10.5993690851735</v>
      </c>
      <c r="EX21" s="111" t="n">
        <v>1.60368462579623</v>
      </c>
      <c r="EY21" s="21"/>
      <c r="EZ21" s="21" t="n">
        <v>0</v>
      </c>
      <c r="FA21" s="21"/>
      <c r="FB21" s="21" t="n">
        <v>30.7114385561098</v>
      </c>
      <c r="FC21" s="111" t="n">
        <v>4.14374251878562</v>
      </c>
      <c r="FD21" s="111" t="n">
        <v>8.27375083599357</v>
      </c>
      <c r="FE21" s="111" t="n">
        <v>35.8294518093873</v>
      </c>
      <c r="FF21" s="111" t="n">
        <v>104.58427749695</v>
      </c>
      <c r="FG21" s="110" t="n">
        <v>100.160256410256</v>
      </c>
      <c r="FH21" s="21"/>
      <c r="FI21" s="22" t="s">
        <v>30</v>
      </c>
      <c r="FJ21" s="21" t="n">
        <v>7.87839321728208</v>
      </c>
      <c r="FK21" s="69" t="n">
        <v>8.80102040816326</v>
      </c>
      <c r="FL21" s="69" t="n">
        <v>8.80102040816326</v>
      </c>
      <c r="FM21" s="21"/>
      <c r="FN21" s="21"/>
      <c r="FO21" s="21" t="n">
        <v>0</v>
      </c>
      <c r="FP21" s="21"/>
      <c r="FQ21" s="21" t="n">
        <v>36.4088716283868</v>
      </c>
      <c r="FR21" s="71" t="n">
        <v>3.32176754270736</v>
      </c>
      <c r="FS21" s="71" t="n">
        <v>18.1483628664331</v>
      </c>
      <c r="FT21" s="21" t="n">
        <v>0</v>
      </c>
      <c r="FU21" s="21" t="n">
        <v>140.646976090014</v>
      </c>
      <c r="FV21" s="21" t="n">
        <v>56.8181818181818</v>
      </c>
      <c r="FW21" s="21" t="n">
        <v>18.1032610007483</v>
      </c>
      <c r="FX21" s="22" t="s">
        <v>30</v>
      </c>
      <c r="FY21" s="21" t="n">
        <v>16.1495374937569</v>
      </c>
      <c r="FZ21" s="109" t="n">
        <v>13.9756170086233</v>
      </c>
      <c r="GA21" s="109" t="n">
        <v>13.9161462979483</v>
      </c>
      <c r="GB21" s="109"/>
      <c r="GC21" s="109"/>
      <c r="GD21" s="109" t="n">
        <v>0.0594707106749926</v>
      </c>
      <c r="GE21" s="21"/>
      <c r="GF21" s="21" t="n">
        <v>19.6449799520461</v>
      </c>
      <c r="GG21" s="21" t="n">
        <v>2.8133510386892</v>
      </c>
      <c r="GH21" s="21" t="n">
        <v>24.1592234941343</v>
      </c>
      <c r="GI21" s="21" t="n">
        <v>16.4327735235153</v>
      </c>
      <c r="GJ21" s="21" t="n">
        <v>63.0119722747322</v>
      </c>
      <c r="GK21" s="21" t="n">
        <v>238.473767885533</v>
      </c>
      <c r="GL21" s="21" t="n">
        <v>3.24140702996357</v>
      </c>
      <c r="GM21" s="22" t="s">
        <v>30</v>
      </c>
      <c r="GN21" s="21" t="n">
        <v>8.39478866119546</v>
      </c>
      <c r="GO21" s="110" t="n">
        <v>8.50018965045777</v>
      </c>
      <c r="GP21" s="110" t="n">
        <v>9.94708994708995</v>
      </c>
      <c r="GQ21" s="110" t="n">
        <v>1.32436736626373</v>
      </c>
      <c r="GR21" s="21" t="n">
        <v>0.846560846560847</v>
      </c>
      <c r="GS21" s="21"/>
      <c r="GT21" s="21"/>
      <c r="GU21" s="111" t="n">
        <v>29.2492151067478</v>
      </c>
      <c r="GV21" s="111" t="n">
        <v>3.05085835354981</v>
      </c>
      <c r="GW21" s="21" t="n">
        <v>10.547309477237</v>
      </c>
      <c r="GX21" s="21" t="n">
        <v>17.3136188926209</v>
      </c>
      <c r="GY21" s="21" t="n">
        <v>120.900710291673</v>
      </c>
      <c r="GZ21" s="21" t="n">
        <v>67.366530062314</v>
      </c>
    </row>
    <row r="22" customFormat="false" ht="11.1" hidden="false" customHeight="true" outlineLevel="0" collapsed="false">
      <c r="A22" s="20" t="s">
        <v>31</v>
      </c>
      <c r="B22" s="21" t="n">
        <v>109.847586664237</v>
      </c>
      <c r="C22" s="69" t="n">
        <v>128.930558417474</v>
      </c>
      <c r="D22" s="69" t="n">
        <v>128.930558417474</v>
      </c>
      <c r="E22" s="21"/>
      <c r="F22" s="21"/>
      <c r="G22" s="21" t="n">
        <v>0</v>
      </c>
      <c r="H22" s="21"/>
      <c r="I22" s="21" t="n">
        <v>543.412961810905</v>
      </c>
      <c r="J22" s="71" t="n">
        <v>165.950216911113</v>
      </c>
      <c r="K22" s="21" t="n">
        <v>56.2561216949528</v>
      </c>
      <c r="L22" s="21" t="n">
        <v>63.6199766726752</v>
      </c>
      <c r="M22" s="21" t="n">
        <v>109.21523315078</v>
      </c>
      <c r="N22" s="21"/>
      <c r="O22" s="21" t="n">
        <v>137.931860762205</v>
      </c>
      <c r="P22" s="20" t="s">
        <v>31</v>
      </c>
      <c r="Q22" s="21" t="n">
        <v>118.606144364192</v>
      </c>
      <c r="R22" s="109" t="n">
        <v>95.7298117041392</v>
      </c>
      <c r="S22" s="109" t="n">
        <v>132.271973466003</v>
      </c>
      <c r="T22" s="109" t="n">
        <v>49.2620810192527</v>
      </c>
      <c r="U22" s="21"/>
      <c r="V22" s="21" t="n">
        <v>0</v>
      </c>
      <c r="W22" s="71" t="n">
        <v>695.855516329334</v>
      </c>
      <c r="X22" s="70" t="n">
        <v>139.010152752902</v>
      </c>
      <c r="Y22" s="21" t="n">
        <v>245.719067092501</v>
      </c>
      <c r="Z22" s="21" t="n">
        <v>0</v>
      </c>
      <c r="AA22" s="21" t="n">
        <v>0</v>
      </c>
      <c r="AB22" s="21" t="n">
        <v>1260.64735945486</v>
      </c>
      <c r="AC22" s="21"/>
      <c r="AD22" s="20" t="s">
        <v>31</v>
      </c>
      <c r="AE22" s="21" t="n">
        <v>170.410758444164</v>
      </c>
      <c r="AF22" s="71" t="n">
        <v>149.49494949495</v>
      </c>
      <c r="AG22" s="109" t="n">
        <v>148.663101604278</v>
      </c>
      <c r="AH22" s="109" t="n">
        <v>0.83184789067142</v>
      </c>
      <c r="AI22" s="109"/>
      <c r="AJ22" s="110" t="n">
        <v>870.622917815114</v>
      </c>
      <c r="AK22" s="109" t="n">
        <v>171.921897855785</v>
      </c>
      <c r="AL22" s="109" t="n">
        <v>254.569150847447</v>
      </c>
      <c r="AM22" s="109" t="n">
        <v>96.5250965250965</v>
      </c>
      <c r="AN22" s="71" t="n">
        <v>905.250452625226</v>
      </c>
      <c r="AO22" s="21"/>
      <c r="AP22" s="21"/>
      <c r="AQ22" s="20" t="s">
        <v>31</v>
      </c>
      <c r="AR22" s="21" t="n">
        <v>205.263497898394</v>
      </c>
      <c r="AS22" s="21" t="n">
        <v>129.602920167062</v>
      </c>
      <c r="AT22" s="67" t="n">
        <v>141.645021645022</v>
      </c>
      <c r="AU22" s="67" t="n">
        <v>84.4347741369792</v>
      </c>
      <c r="AV22" s="21"/>
      <c r="AW22" s="21" t="n">
        <v>0</v>
      </c>
      <c r="AX22" s="21"/>
      <c r="AY22" s="21" t="n">
        <v>739.679231081003</v>
      </c>
      <c r="AZ22" s="21" t="n">
        <v>186.823183549281</v>
      </c>
      <c r="BA22" s="21" t="n">
        <v>216.136127573777</v>
      </c>
      <c r="BB22" s="21" t="n">
        <v>0</v>
      </c>
      <c r="BC22" s="70" t="n">
        <v>0</v>
      </c>
      <c r="BD22" s="70" t="n">
        <v>517.241379310345</v>
      </c>
      <c r="BE22" s="21"/>
      <c r="BF22" s="20" t="s">
        <v>31</v>
      </c>
      <c r="BG22" s="21" t="n">
        <v>236.397760230076</v>
      </c>
      <c r="BH22" s="109" t="n">
        <v>137.64736704218</v>
      </c>
      <c r="BI22" s="109" t="n">
        <v>100.65496463191</v>
      </c>
      <c r="BJ22" s="109"/>
      <c r="BK22" s="109" t="n">
        <v>36.9924024102699</v>
      </c>
      <c r="BL22" s="21"/>
      <c r="BM22" s="21"/>
      <c r="BN22" s="21" t="n">
        <v>2318.99728264736</v>
      </c>
      <c r="BO22" s="71" t="n">
        <v>181.013138561743</v>
      </c>
      <c r="BP22" s="21" t="n">
        <v>356.670582842933</v>
      </c>
      <c r="BQ22" s="111" t="n">
        <v>440.485512920908</v>
      </c>
      <c r="BR22" s="111" t="n">
        <v>810.305422813214</v>
      </c>
      <c r="BS22" s="111"/>
      <c r="BT22" s="111"/>
      <c r="BU22" s="111" t="n">
        <v>352.49621785174</v>
      </c>
      <c r="BV22" s="20" t="s">
        <v>31</v>
      </c>
      <c r="BW22" s="21" t="n">
        <v>124.363543078304</v>
      </c>
      <c r="BX22" s="21" t="n">
        <v>97.0506543182768</v>
      </c>
      <c r="BY22" s="111" t="n">
        <v>121.916167664671</v>
      </c>
      <c r="BZ22" s="111" t="n">
        <v>65.9554880888922</v>
      </c>
      <c r="CA22" s="111"/>
      <c r="CB22" s="111" t="n">
        <v>0.598802395209581</v>
      </c>
      <c r="CC22" s="111"/>
      <c r="CD22" s="111" t="n">
        <v>426.537877804797</v>
      </c>
      <c r="CE22" s="111" t="n">
        <v>124.21525094362</v>
      </c>
      <c r="CF22" s="21" t="n">
        <v>169.62934821006</v>
      </c>
      <c r="CG22" s="21" t="n">
        <v>407.527268368692</v>
      </c>
      <c r="CH22" s="21" t="n">
        <v>336.170904950388</v>
      </c>
      <c r="CI22" s="21" t="n">
        <v>575.657894736842</v>
      </c>
      <c r="CJ22" s="21"/>
      <c r="CK22" s="20" t="s">
        <v>31</v>
      </c>
      <c r="CL22" s="21" t="n">
        <v>134.308019149197</v>
      </c>
      <c r="CM22" s="111" t="n">
        <v>106.835244607528</v>
      </c>
      <c r="CN22" s="70" t="n">
        <v>115.075107296137</v>
      </c>
      <c r="CO22" s="111" t="n">
        <v>50.1315754921847</v>
      </c>
      <c r="CP22" s="21"/>
      <c r="CQ22" s="21" t="n">
        <v>29.9892703862661</v>
      </c>
      <c r="CR22" s="21" t="n">
        <v>115.075107296137</v>
      </c>
      <c r="CS22" s="21" t="n">
        <v>863.101562952802</v>
      </c>
      <c r="CT22" s="21" t="n">
        <v>145.397121103616</v>
      </c>
      <c r="CU22" s="21" t="n">
        <v>200.519866320089</v>
      </c>
      <c r="CV22" s="21" t="n">
        <v>185.060565275909</v>
      </c>
      <c r="CW22" s="21" t="n">
        <v>583.765752409192</v>
      </c>
      <c r="CX22" s="21"/>
      <c r="CY22" s="21"/>
      <c r="CZ22" s="21" t="n">
        <v>284.417771968742</v>
      </c>
      <c r="DA22" s="20" t="s">
        <v>31</v>
      </c>
      <c r="DB22" s="68" t="n">
        <v>176.522382078533</v>
      </c>
      <c r="DC22" s="68" t="n">
        <v>149.815043156597</v>
      </c>
      <c r="DD22" s="68" t="n">
        <v>148.828606658446</v>
      </c>
      <c r="DE22" s="68"/>
      <c r="DF22" s="68"/>
      <c r="DG22" s="68" t="n">
        <v>0.986436498150431</v>
      </c>
      <c r="DH22" s="21"/>
      <c r="DI22" s="21" t="n">
        <v>1167.30458758866</v>
      </c>
      <c r="DJ22" s="111" t="n">
        <v>112.689570617554</v>
      </c>
      <c r="DK22" s="21" t="n">
        <v>224.402002959363</v>
      </c>
      <c r="DL22" s="21" t="n">
        <v>45.2488687782805</v>
      </c>
      <c r="DM22" s="21" t="n">
        <v>0</v>
      </c>
      <c r="DN22" s="21"/>
      <c r="DO22" s="21"/>
      <c r="DP22" s="20" t="s">
        <v>31</v>
      </c>
      <c r="DQ22" s="111" t="n">
        <v>199.15907892596</v>
      </c>
      <c r="DR22" s="67" t="n">
        <v>142.965061378659</v>
      </c>
      <c r="DS22" s="67" t="n">
        <v>142.965061378659</v>
      </c>
      <c r="DT22" s="21"/>
      <c r="DU22" s="21"/>
      <c r="DV22" s="21"/>
      <c r="DW22" s="21"/>
      <c r="DX22" s="70" t="n">
        <v>867.754597804212</v>
      </c>
      <c r="DY22" s="111" t="n">
        <v>124.380974317632</v>
      </c>
      <c r="DZ22" s="109" t="n">
        <v>205.591613774638</v>
      </c>
      <c r="EA22" s="109"/>
      <c r="EB22" s="109" t="n">
        <v>0</v>
      </c>
      <c r="EC22" s="21" t="n">
        <v>465.625855929882</v>
      </c>
      <c r="ED22" s="21"/>
      <c r="EE22" s="20" t="s">
        <v>31</v>
      </c>
      <c r="EF22" s="109" t="n">
        <v>145.082357398063</v>
      </c>
      <c r="EG22" s="109" t="n">
        <v>117.203004590763</v>
      </c>
      <c r="EH22" s="109" t="n">
        <v>160.983606557377</v>
      </c>
      <c r="EI22" s="109" t="n">
        <v>58.922118053737</v>
      </c>
      <c r="EJ22" s="109"/>
      <c r="EK22" s="109" t="n">
        <v>0</v>
      </c>
      <c r="EL22" s="109"/>
      <c r="EM22" s="71" t="n">
        <v>692.015079985056</v>
      </c>
      <c r="EN22" s="109" t="n">
        <v>123.635983705044</v>
      </c>
      <c r="EO22" s="109" t="n">
        <v>162.966252220249</v>
      </c>
      <c r="EP22" s="109" t="n">
        <v>502.318392581144</v>
      </c>
      <c r="EQ22" s="109" t="n">
        <v>580.495356037152</v>
      </c>
      <c r="ER22" s="21"/>
      <c r="ES22" s="21"/>
      <c r="ET22" s="20" t="s">
        <v>31</v>
      </c>
      <c r="EU22" s="111" t="n">
        <v>196.762003541796</v>
      </c>
      <c r="EV22" s="111" t="n">
        <v>167.710784020748</v>
      </c>
      <c r="EW22" s="111" t="n">
        <v>208.454258675079</v>
      </c>
      <c r="EX22" s="111" t="n">
        <v>64.1473850318492</v>
      </c>
      <c r="EY22" s="21"/>
      <c r="EZ22" s="21" t="n">
        <v>0</v>
      </c>
      <c r="FA22" s="21"/>
      <c r="FB22" s="21" t="n">
        <v>992.141104512642</v>
      </c>
      <c r="FC22" s="111" t="n">
        <v>182.637406111004</v>
      </c>
      <c r="FD22" s="111" t="n">
        <v>215.462261353999</v>
      </c>
      <c r="FE22" s="111" t="n">
        <v>143.317807237549</v>
      </c>
      <c r="FF22" s="111" t="n">
        <v>392.191040613561</v>
      </c>
      <c r="FG22" s="110" t="n">
        <v>1181.89102564103</v>
      </c>
      <c r="FH22" s="21"/>
      <c r="FI22" s="20" t="s">
        <v>31</v>
      </c>
      <c r="FJ22" s="21" t="n">
        <v>237.909670883462</v>
      </c>
      <c r="FK22" s="69" t="n">
        <v>267.984693877551</v>
      </c>
      <c r="FL22" s="69" t="n">
        <v>267.984693877551</v>
      </c>
      <c r="FM22" s="21"/>
      <c r="FN22" s="21"/>
      <c r="FO22" s="21" t="n">
        <v>0</v>
      </c>
      <c r="FP22" s="21"/>
      <c r="FQ22" s="21" t="n">
        <v>1093.61462557858</v>
      </c>
      <c r="FR22" s="71" t="n">
        <v>187.906350313605</v>
      </c>
      <c r="FS22" s="71" t="n">
        <v>217.780354397197</v>
      </c>
      <c r="FT22" s="21" t="n">
        <v>99.403578528827</v>
      </c>
      <c r="FU22" s="21" t="n">
        <v>365.682137834037</v>
      </c>
      <c r="FV22" s="21" t="n">
        <v>719.69696969697</v>
      </c>
      <c r="FW22" s="21" t="n">
        <v>308.962321079437</v>
      </c>
      <c r="FX22" s="20" t="s">
        <v>31</v>
      </c>
      <c r="FY22" s="21" t="n">
        <v>213.142937337731</v>
      </c>
      <c r="FZ22" s="109" t="n">
        <v>155.218554861731</v>
      </c>
      <c r="GA22" s="109" t="n">
        <v>154.445435622956</v>
      </c>
      <c r="GB22" s="109"/>
      <c r="GC22" s="109"/>
      <c r="GD22" s="109" t="n">
        <v>0.773119238774903</v>
      </c>
      <c r="GE22" s="21"/>
      <c r="GF22" s="21" t="n">
        <v>383.077109064899</v>
      </c>
      <c r="GG22" s="21" t="n">
        <v>117.410516681296</v>
      </c>
      <c r="GH22" s="21" t="n">
        <v>144.955340964806</v>
      </c>
      <c r="GI22" s="21" t="n">
        <v>403.150710443575</v>
      </c>
      <c r="GJ22" s="21" t="n">
        <v>273.051879857173</v>
      </c>
      <c r="GK22" s="21" t="n">
        <v>1987.28139904611</v>
      </c>
      <c r="GL22" s="21" t="n">
        <v>176.332542430018</v>
      </c>
      <c r="GM22" s="20" t="s">
        <v>31</v>
      </c>
      <c r="GN22" s="21" t="n">
        <v>225.9658113107</v>
      </c>
      <c r="GO22" s="110" t="n">
        <v>210.900931893433</v>
      </c>
      <c r="GP22" s="110" t="n">
        <v>258.412698412698</v>
      </c>
      <c r="GQ22" s="110" t="n">
        <v>60.5898070065656</v>
      </c>
      <c r="GR22" s="21" t="n">
        <v>0.529100529100529</v>
      </c>
      <c r="GS22" s="21"/>
      <c r="GT22" s="21"/>
      <c r="GU22" s="111" t="n">
        <v>839.971411251041</v>
      </c>
      <c r="GV22" s="111" t="n">
        <v>124.921753655173</v>
      </c>
      <c r="GW22" s="21" t="n">
        <v>258.888505350362</v>
      </c>
      <c r="GX22" s="21" t="n">
        <v>406.292923346838</v>
      </c>
      <c r="GY22" s="21" t="n">
        <v>544.053196312528</v>
      </c>
      <c r="GZ22" s="21" t="n">
        <v>392.971425363499</v>
      </c>
    </row>
    <row r="23" customFormat="false" ht="11.1" hidden="false" customHeight="true" outlineLevel="0" collapsed="false">
      <c r="A23" s="20" t="s">
        <v>209</v>
      </c>
      <c r="B23" s="21" t="n">
        <v>373.602338613769</v>
      </c>
      <c r="C23" s="69" t="n">
        <v>406.387801359984</v>
      </c>
      <c r="D23" s="69" t="n">
        <v>406.387801359984</v>
      </c>
      <c r="E23" s="21"/>
      <c r="F23" s="21"/>
      <c r="G23" s="21" t="n">
        <v>0</v>
      </c>
      <c r="H23" s="21"/>
      <c r="I23" s="21" t="n">
        <v>1952.24160349878</v>
      </c>
      <c r="J23" s="71" t="n">
        <v>594.634358660956</v>
      </c>
      <c r="K23" s="21" t="n">
        <v>208.054112776821</v>
      </c>
      <c r="L23" s="21" t="n">
        <v>397.62485420422</v>
      </c>
      <c r="M23" s="21" t="n">
        <v>918.041090252936</v>
      </c>
      <c r="N23" s="21"/>
      <c r="O23" s="21" t="n">
        <v>443.748212202402</v>
      </c>
      <c r="P23" s="20" t="s">
        <v>209</v>
      </c>
      <c r="Q23" s="21" t="n">
        <v>356.266448349618</v>
      </c>
      <c r="R23" s="109" t="n">
        <v>268.994086883159</v>
      </c>
      <c r="S23" s="109" t="n">
        <v>384.41127694859</v>
      </c>
      <c r="T23" s="109" t="n">
        <v>122.227320885098</v>
      </c>
      <c r="U23" s="21"/>
      <c r="V23" s="21" t="n">
        <v>0</v>
      </c>
      <c r="W23" s="71" t="n">
        <v>2232.016164735</v>
      </c>
      <c r="X23" s="70" t="n">
        <v>444.287350955354</v>
      </c>
      <c r="Y23" s="21" t="n">
        <v>778.69963348379</v>
      </c>
      <c r="Z23" s="21" t="n">
        <v>245.941957697983</v>
      </c>
      <c r="AA23" s="21" t="n">
        <v>725.725725725726</v>
      </c>
      <c r="AB23" s="21" t="n">
        <v>3611.58432708688</v>
      </c>
      <c r="AC23" s="21"/>
      <c r="AD23" s="20" t="s">
        <v>209</v>
      </c>
      <c r="AE23" s="21" t="n">
        <v>501.237693778593</v>
      </c>
      <c r="AF23" s="71" t="n">
        <v>374.569221628045</v>
      </c>
      <c r="AG23" s="109" t="n">
        <v>369.340463458111</v>
      </c>
      <c r="AH23" s="109" t="n">
        <v>5.22875816993464</v>
      </c>
      <c r="AI23" s="109"/>
      <c r="AJ23" s="110" t="n">
        <v>2889.29367495147</v>
      </c>
      <c r="AK23" s="109" t="n">
        <v>569.754905847875</v>
      </c>
      <c r="AL23" s="109" t="n">
        <v>802.684547408937</v>
      </c>
      <c r="AM23" s="109" t="n">
        <v>386.100386100386</v>
      </c>
      <c r="AN23" s="71" t="n">
        <v>7423.05371152686</v>
      </c>
      <c r="AO23" s="21"/>
      <c r="AP23" s="21"/>
      <c r="AQ23" s="20" t="s">
        <v>209</v>
      </c>
      <c r="AR23" s="21" t="n">
        <v>579.634943557748</v>
      </c>
      <c r="AS23" s="21" t="n">
        <v>303.637221193085</v>
      </c>
      <c r="AT23" s="67" t="n">
        <v>329.69696969697</v>
      </c>
      <c r="AU23" s="67" t="n">
        <v>205.890949241711</v>
      </c>
      <c r="AV23" s="21"/>
      <c r="AW23" s="21" t="n">
        <v>0</v>
      </c>
      <c r="AX23" s="21"/>
      <c r="AY23" s="21" t="n">
        <v>2418.79451103005</v>
      </c>
      <c r="AZ23" s="21" t="n">
        <v>625.228068191747</v>
      </c>
      <c r="BA23" s="21" t="n">
        <v>633.897476629804</v>
      </c>
      <c r="BB23" s="21" t="n">
        <v>300.3003003003</v>
      </c>
      <c r="BC23" s="70" t="n">
        <v>829.875518672199</v>
      </c>
      <c r="BD23" s="70" t="n">
        <v>1724.13793103448</v>
      </c>
      <c r="BE23" s="21"/>
      <c r="BF23" s="20" t="s">
        <v>209</v>
      </c>
      <c r="BG23" s="21" t="n">
        <v>702.215321221319</v>
      </c>
      <c r="BH23" s="109" t="n">
        <v>368.352108986115</v>
      </c>
      <c r="BI23" s="109" t="n">
        <v>262.824207492795</v>
      </c>
      <c r="BJ23" s="109"/>
      <c r="BK23" s="109" t="n">
        <v>105.527901493319</v>
      </c>
      <c r="BL23" s="21"/>
      <c r="BM23" s="21"/>
      <c r="BN23" s="21" t="n">
        <v>7163.63869168718</v>
      </c>
      <c r="BO23" s="71" t="n">
        <v>557.471588929433</v>
      </c>
      <c r="BP23" s="21" t="n">
        <v>1048.93815426925</v>
      </c>
      <c r="BQ23" s="111" t="n">
        <v>1771.73061863743</v>
      </c>
      <c r="BR23" s="111" t="n">
        <v>3116.55931851236</v>
      </c>
      <c r="BS23" s="111"/>
      <c r="BT23" s="111"/>
      <c r="BU23" s="111" t="n">
        <v>1146.74735249622</v>
      </c>
      <c r="BV23" s="20" t="s">
        <v>209</v>
      </c>
      <c r="BW23" s="21" t="n">
        <v>350.309235805547</v>
      </c>
      <c r="BX23" s="21" t="n">
        <v>241.408564489798</v>
      </c>
      <c r="BY23" s="111" t="n">
        <v>300.299401197605</v>
      </c>
      <c r="BZ23" s="111" t="n">
        <v>167.155483116638</v>
      </c>
      <c r="CA23" s="111"/>
      <c r="CB23" s="111" t="n">
        <v>1.91616766467066</v>
      </c>
      <c r="CC23" s="111"/>
      <c r="CD23" s="111" t="n">
        <v>1475.39226251262</v>
      </c>
      <c r="CE23" s="111" t="n">
        <v>420.026827933065</v>
      </c>
      <c r="CF23" s="21" t="n">
        <v>572.8739677271</v>
      </c>
      <c r="CG23" s="21" t="n">
        <v>1526.22957369451</v>
      </c>
      <c r="CH23" s="21" t="n">
        <v>1550.72385186792</v>
      </c>
      <c r="CI23" s="21" t="n">
        <v>2001.09649122807</v>
      </c>
      <c r="CJ23" s="21"/>
      <c r="CK23" s="20" t="s">
        <v>209</v>
      </c>
      <c r="CL23" s="21" t="n">
        <v>394.524945653664</v>
      </c>
      <c r="CM23" s="111" t="n">
        <v>277.694729984654</v>
      </c>
      <c r="CN23" s="70" t="n">
        <v>298.229613733906</v>
      </c>
      <c r="CO23" s="111" t="n">
        <v>122.464277273765</v>
      </c>
      <c r="CP23" s="21"/>
      <c r="CQ23" s="21" t="n">
        <v>84.1201716738197</v>
      </c>
      <c r="CR23" s="21" t="n">
        <v>298.229613733906</v>
      </c>
      <c r="CS23" s="21" t="n">
        <v>2807.6157724928</v>
      </c>
      <c r="CT23" s="21" t="n">
        <v>465.738195039137</v>
      </c>
      <c r="CU23" s="21" t="n">
        <v>587.059926087033</v>
      </c>
      <c r="CV23" s="21" t="n">
        <v>1110.36339165545</v>
      </c>
      <c r="CW23" s="21" t="n">
        <v>1723.49888806523</v>
      </c>
      <c r="CX23" s="21"/>
      <c r="CY23" s="21"/>
      <c r="CZ23" s="21" t="n">
        <v>1176.32981416198</v>
      </c>
      <c r="DA23" s="20" t="s">
        <v>209</v>
      </c>
      <c r="DB23" s="68" t="n">
        <v>507.836972902192</v>
      </c>
      <c r="DC23" s="68" t="n">
        <v>371.1467324291</v>
      </c>
      <c r="DD23" s="68" t="n">
        <v>366.831072749692</v>
      </c>
      <c r="DE23" s="68"/>
      <c r="DF23" s="68"/>
      <c r="DG23" s="68" t="n">
        <v>4.31565967940814</v>
      </c>
      <c r="DH23" s="21"/>
      <c r="DI23" s="21" t="n">
        <v>3798.50164166379</v>
      </c>
      <c r="DJ23" s="111" t="n">
        <v>365.681388096698</v>
      </c>
      <c r="DK23" s="21" t="n">
        <v>683.005222981117</v>
      </c>
      <c r="DL23" s="21" t="n">
        <v>180.995475113122</v>
      </c>
      <c r="DM23" s="21" t="n">
        <v>950.792326939116</v>
      </c>
      <c r="DN23" s="21"/>
      <c r="DO23" s="21"/>
      <c r="DP23" s="20" t="s">
        <v>209</v>
      </c>
      <c r="DQ23" s="111" t="n">
        <v>618.518613666864</v>
      </c>
      <c r="DR23" s="67" t="n">
        <v>356.751652502361</v>
      </c>
      <c r="DS23" s="67" t="n">
        <v>356.751652502361</v>
      </c>
      <c r="DT23" s="21"/>
      <c r="DU23" s="21"/>
      <c r="DV23" s="21"/>
      <c r="DW23" s="21"/>
      <c r="DX23" s="70" t="n">
        <v>3155.19955366928</v>
      </c>
      <c r="DY23" s="111" t="n">
        <v>452.032707589543</v>
      </c>
      <c r="DZ23" s="109" t="n">
        <v>713.594147810808</v>
      </c>
      <c r="EA23" s="109"/>
      <c r="EB23" s="109" t="n">
        <v>1093.75</v>
      </c>
      <c r="EC23" s="21" t="n">
        <v>1387.74764904592</v>
      </c>
      <c r="ED23" s="21"/>
      <c r="EE23" s="20" t="s">
        <v>209</v>
      </c>
      <c r="EF23" s="109" t="n">
        <v>422.963873748572</v>
      </c>
      <c r="EG23" s="109" t="n">
        <v>305.551603022564</v>
      </c>
      <c r="EH23" s="109" t="n">
        <v>424.918032786885</v>
      </c>
      <c r="EI23" s="109" t="n">
        <v>146.650604933745</v>
      </c>
      <c r="EJ23" s="109"/>
      <c r="EK23" s="109" t="n">
        <v>0</v>
      </c>
      <c r="EL23" s="109"/>
      <c r="EM23" s="71" t="n">
        <v>2263.27140576708</v>
      </c>
      <c r="EN23" s="109" t="n">
        <v>405.83742124224</v>
      </c>
      <c r="EO23" s="109" t="n">
        <v>498.223801065719</v>
      </c>
      <c r="EP23" s="109" t="n">
        <v>2299.07264296754</v>
      </c>
      <c r="EQ23" s="109" t="n">
        <v>2476.78018575851</v>
      </c>
      <c r="ER23" s="21"/>
      <c r="ES23" s="21"/>
      <c r="ET23" s="20" t="s">
        <v>209</v>
      </c>
      <c r="EU23" s="111" t="n">
        <v>585.967722394843</v>
      </c>
      <c r="EV23" s="111" t="n">
        <v>440.648312659266</v>
      </c>
      <c r="EW23" s="111" t="n">
        <v>548.264984227129</v>
      </c>
      <c r="EX23" s="111" t="n">
        <v>167.103938007967</v>
      </c>
      <c r="EY23" s="21"/>
      <c r="EZ23" s="21" t="n">
        <v>0</v>
      </c>
      <c r="FA23" s="21"/>
      <c r="FB23" s="21" t="n">
        <v>3164.57128448167</v>
      </c>
      <c r="FC23" s="111" t="n">
        <v>579.420298240004</v>
      </c>
      <c r="FD23" s="111" t="n">
        <v>657.073712225156</v>
      </c>
      <c r="FE23" s="111" t="n">
        <v>680.759584378359</v>
      </c>
      <c r="FF23" s="111" t="n">
        <v>1960.95520306781</v>
      </c>
      <c r="FG23" s="110" t="n">
        <v>4567.30769230769</v>
      </c>
      <c r="FH23" s="21"/>
      <c r="FI23" s="20" t="s">
        <v>209</v>
      </c>
      <c r="FJ23" s="21" t="n">
        <v>746.13279944237</v>
      </c>
      <c r="FK23" s="69" t="n">
        <v>728.188775510204</v>
      </c>
      <c r="FL23" s="69" t="n">
        <v>728.188775510204</v>
      </c>
      <c r="FM23" s="21"/>
      <c r="FN23" s="21"/>
      <c r="FO23" s="21" t="n">
        <v>0</v>
      </c>
      <c r="FP23" s="21"/>
      <c r="FQ23" s="21" t="n">
        <v>3726.51543500174</v>
      </c>
      <c r="FR23" s="71" t="n">
        <v>617.244805208532</v>
      </c>
      <c r="FS23" s="71" t="n">
        <v>843.394752098405</v>
      </c>
      <c r="FT23" s="21" t="n">
        <v>463.88336646786</v>
      </c>
      <c r="FU23" s="21" t="n">
        <v>2728.55133614627</v>
      </c>
      <c r="FV23" s="21" t="n">
        <v>2613.63636363636</v>
      </c>
      <c r="FW23" s="21" t="n">
        <v>1036.71341330952</v>
      </c>
      <c r="FX23" s="20" t="s">
        <v>209</v>
      </c>
      <c r="FY23" s="21" t="n">
        <v>658.725703459406</v>
      </c>
      <c r="FZ23" s="109" t="n">
        <v>433.541480820696</v>
      </c>
      <c r="GA23" s="109" t="n">
        <v>429.616413916146</v>
      </c>
      <c r="GB23" s="109"/>
      <c r="GC23" s="109"/>
      <c r="GD23" s="109" t="n">
        <v>3.92506690454951</v>
      </c>
      <c r="GE23" s="21"/>
      <c r="GF23" s="21" t="n">
        <v>1379.4301948379</v>
      </c>
      <c r="GG23" s="21" t="n">
        <v>419.001748028779</v>
      </c>
      <c r="GH23" s="21" t="n">
        <v>523.686697505205</v>
      </c>
      <c r="GI23" s="21" t="n">
        <v>1612.6028417743</v>
      </c>
      <c r="GJ23" s="21" t="n">
        <v>1900.86116362109</v>
      </c>
      <c r="GK23" s="21" t="n">
        <v>6597.77424483307</v>
      </c>
      <c r="GL23" s="21" t="n">
        <v>499.176682614389</v>
      </c>
      <c r="GM23" s="20" t="s">
        <v>209</v>
      </c>
      <c r="GN23" s="21" t="n">
        <v>684.17527588743</v>
      </c>
      <c r="GO23" s="110" t="n">
        <v>554.597279458169</v>
      </c>
      <c r="GP23" s="110" t="n">
        <v>676.402116402117</v>
      </c>
      <c r="GQ23" s="110" t="n">
        <v>156.606441060686</v>
      </c>
      <c r="GR23" s="21" t="n">
        <v>5.3968253968254</v>
      </c>
      <c r="GS23" s="21"/>
      <c r="GT23" s="21"/>
      <c r="GU23" s="111" t="n">
        <v>2790.23359272355</v>
      </c>
      <c r="GV23" s="111" t="n">
        <v>406.363436770143</v>
      </c>
      <c r="GW23" s="21" t="n">
        <v>833.87667957913</v>
      </c>
      <c r="GX23" s="21" t="n">
        <v>1606.70383323522</v>
      </c>
      <c r="GY23" s="21" t="n">
        <v>2856.27928064077</v>
      </c>
      <c r="GZ23" s="21" t="n">
        <v>1010.49795093471</v>
      </c>
    </row>
    <row r="24" customFormat="false" ht="11.1" hidden="false" customHeight="true" outlineLevel="0" collapsed="false">
      <c r="A24" s="20"/>
      <c r="B24" s="21"/>
      <c r="C24" s="69"/>
      <c r="D24" s="69"/>
      <c r="E24" s="21"/>
      <c r="F24" s="21"/>
      <c r="G24" s="21"/>
      <c r="H24" s="21"/>
      <c r="I24" s="21"/>
      <c r="J24" s="71"/>
      <c r="K24" s="21"/>
      <c r="L24" s="21"/>
      <c r="M24" s="21"/>
      <c r="N24" s="21"/>
      <c r="O24" s="21"/>
      <c r="P24" s="20"/>
      <c r="Q24" s="21"/>
      <c r="R24" s="109"/>
      <c r="S24" s="109"/>
      <c r="T24" s="109"/>
      <c r="U24" s="21"/>
      <c r="V24" s="21"/>
      <c r="W24" s="71"/>
      <c r="X24" s="70"/>
      <c r="Y24" s="21"/>
      <c r="Z24" s="21"/>
      <c r="AA24" s="21"/>
      <c r="AB24" s="21"/>
      <c r="AC24" s="21"/>
      <c r="AD24" s="20"/>
      <c r="AE24" s="21"/>
      <c r="AF24" s="71"/>
      <c r="AG24" s="109"/>
      <c r="AH24" s="109"/>
      <c r="AI24" s="109"/>
      <c r="AJ24" s="110"/>
      <c r="AK24" s="109"/>
      <c r="AL24" s="109"/>
      <c r="AM24" s="109"/>
      <c r="AN24" s="71"/>
      <c r="AO24" s="21"/>
      <c r="AP24" s="21"/>
      <c r="AQ24" s="20"/>
      <c r="AR24" s="21"/>
      <c r="AS24" s="21"/>
      <c r="AT24" s="67"/>
      <c r="AU24" s="67"/>
      <c r="AV24" s="21"/>
      <c r="AW24" s="21"/>
      <c r="AX24" s="21"/>
      <c r="AY24" s="21"/>
      <c r="AZ24" s="21"/>
      <c r="BA24" s="21"/>
      <c r="BB24" s="21"/>
      <c r="BC24" s="70"/>
      <c r="BD24" s="70"/>
      <c r="BE24" s="21"/>
      <c r="BF24" s="20"/>
      <c r="BG24" s="21"/>
      <c r="BH24" s="109"/>
      <c r="BI24" s="109"/>
      <c r="BJ24" s="109"/>
      <c r="BK24" s="109"/>
      <c r="BL24" s="21"/>
      <c r="BM24" s="21"/>
      <c r="BN24" s="21"/>
      <c r="BO24" s="71"/>
      <c r="BP24" s="21"/>
      <c r="BQ24" s="111"/>
      <c r="BR24" s="111"/>
      <c r="BS24" s="111"/>
      <c r="BT24" s="111"/>
      <c r="BU24" s="111"/>
      <c r="BV24" s="20"/>
      <c r="BW24" s="21"/>
      <c r="BX24" s="21"/>
      <c r="BY24" s="111"/>
      <c r="BZ24" s="111"/>
      <c r="CA24" s="111"/>
      <c r="CB24" s="111"/>
      <c r="CC24" s="111"/>
      <c r="CD24" s="111"/>
      <c r="CE24" s="111"/>
      <c r="CF24" s="21"/>
      <c r="CG24" s="21"/>
      <c r="CH24" s="21"/>
      <c r="CI24" s="21"/>
      <c r="CJ24" s="21"/>
      <c r="CK24" s="20"/>
      <c r="CL24" s="21"/>
      <c r="CM24" s="111"/>
      <c r="CN24" s="70"/>
      <c r="CO24" s="11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0"/>
      <c r="DB24" s="68"/>
      <c r="DC24" s="68"/>
      <c r="DD24" s="68"/>
      <c r="DE24" s="68"/>
      <c r="DF24" s="68"/>
      <c r="DG24" s="68"/>
      <c r="DH24" s="21"/>
      <c r="DI24" s="21"/>
      <c r="DJ24" s="111"/>
      <c r="DK24" s="21"/>
      <c r="DL24" s="21"/>
      <c r="DM24" s="21"/>
      <c r="DN24" s="21"/>
      <c r="DO24" s="21"/>
      <c r="DP24" s="20"/>
      <c r="DQ24" s="111"/>
      <c r="DR24" s="67"/>
      <c r="DS24" s="67"/>
      <c r="DT24" s="21"/>
      <c r="DU24" s="21"/>
      <c r="DV24" s="21"/>
      <c r="DW24" s="21"/>
      <c r="DX24" s="70"/>
      <c r="DY24" s="111"/>
      <c r="DZ24" s="109"/>
      <c r="EA24" s="109"/>
      <c r="EB24" s="109"/>
      <c r="EC24" s="21"/>
      <c r="ED24" s="21"/>
      <c r="EE24" s="20"/>
      <c r="EF24" s="109"/>
      <c r="EG24" s="109"/>
      <c r="EH24" s="109"/>
      <c r="EI24" s="109"/>
      <c r="EJ24" s="109"/>
      <c r="EK24" s="109"/>
      <c r="EL24" s="109"/>
      <c r="EM24" s="71"/>
      <c r="EN24" s="109"/>
      <c r="EO24" s="109"/>
      <c r="EP24" s="109"/>
      <c r="EQ24" s="109"/>
      <c r="ER24" s="21"/>
      <c r="ES24" s="21"/>
      <c r="ET24" s="20"/>
      <c r="EU24" s="111"/>
      <c r="EV24" s="111"/>
      <c r="EW24" s="111"/>
      <c r="EX24" s="111"/>
      <c r="EY24" s="21"/>
      <c r="EZ24" s="21"/>
      <c r="FA24" s="21"/>
      <c r="FB24" s="21"/>
      <c r="FC24" s="111"/>
      <c r="FD24" s="111"/>
      <c r="FE24" s="111"/>
      <c r="FF24" s="111"/>
      <c r="FG24" s="110"/>
      <c r="FH24" s="21"/>
      <c r="FI24" s="20"/>
      <c r="FJ24" s="21"/>
      <c r="FK24" s="69"/>
      <c r="FL24" s="69"/>
      <c r="FM24" s="21"/>
      <c r="FN24" s="21"/>
      <c r="FO24" s="21"/>
      <c r="FP24" s="21"/>
      <c r="FQ24" s="21"/>
      <c r="FR24" s="71"/>
      <c r="FS24" s="71"/>
      <c r="FT24" s="21"/>
      <c r="FU24" s="21"/>
      <c r="FV24" s="21"/>
      <c r="FW24" s="21"/>
      <c r="FX24" s="20"/>
      <c r="FY24" s="21"/>
      <c r="FZ24" s="109"/>
      <c r="GA24" s="109"/>
      <c r="GB24" s="109"/>
      <c r="GC24" s="109"/>
      <c r="GD24" s="109"/>
      <c r="GE24" s="21"/>
      <c r="GF24" s="21"/>
      <c r="GG24" s="21"/>
      <c r="GH24" s="21"/>
      <c r="GI24" s="21"/>
      <c r="GJ24" s="21"/>
      <c r="GK24" s="21"/>
      <c r="GL24" s="21"/>
      <c r="GM24" s="20"/>
      <c r="GN24" s="21"/>
      <c r="GO24" s="110"/>
      <c r="GP24" s="110"/>
      <c r="GQ24" s="110"/>
      <c r="GR24" s="21"/>
      <c r="GS24" s="21"/>
      <c r="GT24" s="21"/>
      <c r="GU24" s="111"/>
      <c r="GV24" s="111"/>
      <c r="GW24" s="21"/>
      <c r="GX24" s="21"/>
      <c r="GY24" s="21"/>
      <c r="GZ24" s="21"/>
    </row>
    <row r="25" customFormat="false" ht="11.1" hidden="false" customHeight="true" outlineLevel="0" collapsed="false">
      <c r="A25" s="18" t="s">
        <v>118</v>
      </c>
      <c r="B25" s="21"/>
      <c r="C25" s="69"/>
      <c r="D25" s="69"/>
      <c r="E25" s="21"/>
      <c r="F25" s="21"/>
      <c r="G25" s="21"/>
      <c r="H25" s="21"/>
      <c r="I25" s="21"/>
      <c r="J25" s="71"/>
      <c r="K25" s="21"/>
      <c r="L25" s="21"/>
      <c r="M25" s="21"/>
      <c r="N25" s="21"/>
      <c r="O25" s="21"/>
      <c r="P25" s="18" t="s">
        <v>118</v>
      </c>
      <c r="Q25" s="21"/>
      <c r="R25" s="109"/>
      <c r="S25" s="109"/>
      <c r="T25" s="109"/>
      <c r="U25" s="21"/>
      <c r="V25" s="21"/>
      <c r="W25" s="71"/>
      <c r="X25" s="70"/>
      <c r="Y25" s="21"/>
      <c r="Z25" s="21"/>
      <c r="AA25" s="21"/>
      <c r="AB25" s="21"/>
      <c r="AC25" s="21"/>
      <c r="AD25" s="18" t="s">
        <v>118</v>
      </c>
      <c r="AE25" s="21"/>
      <c r="AF25" s="71"/>
      <c r="AG25" s="109"/>
      <c r="AH25" s="109"/>
      <c r="AI25" s="109"/>
      <c r="AJ25" s="110"/>
      <c r="AK25" s="109"/>
      <c r="AL25" s="109"/>
      <c r="AM25" s="109"/>
      <c r="AN25" s="71"/>
      <c r="AO25" s="21"/>
      <c r="AP25" s="21"/>
      <c r="AQ25" s="18" t="s">
        <v>118</v>
      </c>
      <c r="AR25" s="21"/>
      <c r="AS25" s="21"/>
      <c r="AT25" s="67"/>
      <c r="AU25" s="67"/>
      <c r="AV25" s="21"/>
      <c r="AW25" s="21"/>
      <c r="AX25" s="21"/>
      <c r="AY25" s="21"/>
      <c r="AZ25" s="21"/>
      <c r="BA25" s="21"/>
      <c r="BB25" s="21"/>
      <c r="BC25" s="70"/>
      <c r="BD25" s="70"/>
      <c r="BE25" s="21"/>
      <c r="BF25" s="18" t="s">
        <v>118</v>
      </c>
      <c r="BG25" s="21"/>
      <c r="BH25" s="109"/>
      <c r="BI25" s="109"/>
      <c r="BJ25" s="109"/>
      <c r="BK25" s="109"/>
      <c r="BL25" s="21"/>
      <c r="BM25" s="21"/>
      <c r="BN25" s="21"/>
      <c r="BO25" s="71"/>
      <c r="BP25" s="21"/>
      <c r="BQ25" s="111"/>
      <c r="BR25" s="111"/>
      <c r="BS25" s="111"/>
      <c r="BT25" s="111"/>
      <c r="BU25" s="111"/>
      <c r="BV25" s="18" t="s">
        <v>118</v>
      </c>
      <c r="BW25" s="21"/>
      <c r="BX25" s="21"/>
      <c r="BY25" s="111"/>
      <c r="BZ25" s="111"/>
      <c r="CA25" s="111"/>
      <c r="CB25" s="111"/>
      <c r="CC25" s="111"/>
      <c r="CD25" s="111"/>
      <c r="CE25" s="111"/>
      <c r="CF25" s="21"/>
      <c r="CG25" s="21"/>
      <c r="CH25" s="21"/>
      <c r="CI25" s="21"/>
      <c r="CJ25" s="21"/>
      <c r="CK25" s="18" t="s">
        <v>118</v>
      </c>
      <c r="CL25" s="21"/>
      <c r="CM25" s="111"/>
      <c r="CN25" s="70"/>
      <c r="CO25" s="11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18" t="s">
        <v>118</v>
      </c>
      <c r="DB25" s="68"/>
      <c r="DC25" s="68"/>
      <c r="DD25" s="68"/>
      <c r="DE25" s="68"/>
      <c r="DF25" s="68"/>
      <c r="DG25" s="68"/>
      <c r="DH25" s="21"/>
      <c r="DI25" s="21"/>
      <c r="DJ25" s="111"/>
      <c r="DK25" s="21"/>
      <c r="DL25" s="21"/>
      <c r="DM25" s="21"/>
      <c r="DN25" s="21"/>
      <c r="DO25" s="21"/>
      <c r="DP25" s="18" t="s">
        <v>118</v>
      </c>
      <c r="DQ25" s="111"/>
      <c r="DR25" s="67"/>
      <c r="DS25" s="67"/>
      <c r="DT25" s="21"/>
      <c r="DU25" s="21"/>
      <c r="DV25" s="21"/>
      <c r="DW25" s="21"/>
      <c r="DX25" s="70"/>
      <c r="DY25" s="111"/>
      <c r="DZ25" s="109"/>
      <c r="EA25" s="109"/>
      <c r="EB25" s="109"/>
      <c r="EC25" s="21"/>
      <c r="ED25" s="21"/>
      <c r="EE25" s="18" t="s">
        <v>118</v>
      </c>
      <c r="EF25" s="109"/>
      <c r="EG25" s="109"/>
      <c r="EH25" s="109"/>
      <c r="EI25" s="109"/>
      <c r="EJ25" s="109"/>
      <c r="EK25" s="109"/>
      <c r="EL25" s="109"/>
      <c r="EM25" s="71"/>
      <c r="EN25" s="109"/>
      <c r="EO25" s="109"/>
      <c r="EP25" s="109"/>
      <c r="EQ25" s="109"/>
      <c r="ER25" s="21"/>
      <c r="ES25" s="21"/>
      <c r="ET25" s="18" t="s">
        <v>118</v>
      </c>
      <c r="EU25" s="111"/>
      <c r="EV25" s="111"/>
      <c r="EW25" s="111"/>
      <c r="EX25" s="111"/>
      <c r="EY25" s="21"/>
      <c r="EZ25" s="21"/>
      <c r="FA25" s="21"/>
      <c r="FB25" s="21"/>
      <c r="FC25" s="111"/>
      <c r="FD25" s="111"/>
      <c r="FE25" s="111"/>
      <c r="FF25" s="111"/>
      <c r="FG25" s="110"/>
      <c r="FH25" s="21"/>
      <c r="FI25" s="18" t="s">
        <v>118</v>
      </c>
      <c r="FJ25" s="21"/>
      <c r="FK25" s="69"/>
      <c r="FL25" s="69"/>
      <c r="FM25" s="21"/>
      <c r="FN25" s="21"/>
      <c r="FO25" s="21"/>
      <c r="FP25" s="21"/>
      <c r="FQ25" s="21"/>
      <c r="FR25" s="71"/>
      <c r="FS25" s="71"/>
      <c r="FT25" s="21"/>
      <c r="FU25" s="21"/>
      <c r="FV25" s="21"/>
      <c r="FW25" s="21"/>
      <c r="FX25" s="18" t="s">
        <v>118</v>
      </c>
      <c r="FY25" s="21"/>
      <c r="FZ25" s="109"/>
      <c r="GA25" s="109"/>
      <c r="GB25" s="109"/>
      <c r="GC25" s="109"/>
      <c r="GD25" s="109"/>
      <c r="GE25" s="21"/>
      <c r="GF25" s="21"/>
      <c r="GG25" s="21"/>
      <c r="GH25" s="21"/>
      <c r="GI25" s="21"/>
      <c r="GJ25" s="21"/>
      <c r="GK25" s="21"/>
      <c r="GL25" s="21"/>
      <c r="GM25" s="18" t="s">
        <v>118</v>
      </c>
      <c r="GN25" s="21"/>
      <c r="GO25" s="110"/>
      <c r="GP25" s="110"/>
      <c r="GQ25" s="110"/>
      <c r="GR25" s="21"/>
      <c r="GS25" s="21"/>
      <c r="GT25" s="21"/>
      <c r="GU25" s="111"/>
      <c r="GV25" s="111"/>
      <c r="GW25" s="21"/>
      <c r="GX25" s="21"/>
      <c r="GY25" s="21"/>
      <c r="GZ25" s="21"/>
    </row>
    <row r="26" customFormat="false" ht="6" hidden="false" customHeight="true" outlineLevel="0" collapsed="false">
      <c r="A26" s="20"/>
      <c r="B26" s="21"/>
      <c r="C26" s="69"/>
      <c r="D26" s="69"/>
      <c r="E26" s="21"/>
      <c r="F26" s="21"/>
      <c r="G26" s="21"/>
      <c r="H26" s="21"/>
      <c r="I26" s="21"/>
      <c r="J26" s="71"/>
      <c r="K26" s="21"/>
      <c r="L26" s="21"/>
      <c r="M26" s="21"/>
      <c r="N26" s="21"/>
      <c r="O26" s="21"/>
      <c r="P26" s="20"/>
      <c r="Q26" s="21"/>
      <c r="R26" s="109"/>
      <c r="S26" s="109"/>
      <c r="T26" s="109"/>
      <c r="U26" s="21"/>
      <c r="V26" s="21"/>
      <c r="W26" s="71"/>
      <c r="X26" s="70"/>
      <c r="Y26" s="21"/>
      <c r="Z26" s="21"/>
      <c r="AA26" s="21"/>
      <c r="AB26" s="21"/>
      <c r="AC26" s="21"/>
      <c r="AD26" s="20"/>
      <c r="AE26" s="21"/>
      <c r="AF26" s="71"/>
      <c r="AG26" s="109"/>
      <c r="AH26" s="109"/>
      <c r="AI26" s="109"/>
      <c r="AJ26" s="110"/>
      <c r="AK26" s="109"/>
      <c r="AL26" s="109"/>
      <c r="AM26" s="109"/>
      <c r="AN26" s="71"/>
      <c r="AO26" s="21"/>
      <c r="AP26" s="21"/>
      <c r="AQ26" s="20"/>
      <c r="AR26" s="21"/>
      <c r="AS26" s="21"/>
      <c r="AT26" s="67"/>
      <c r="AU26" s="67"/>
      <c r="AV26" s="21"/>
      <c r="AW26" s="21"/>
      <c r="AX26" s="21"/>
      <c r="AY26" s="21"/>
      <c r="AZ26" s="21"/>
      <c r="BA26" s="21"/>
      <c r="BB26" s="21"/>
      <c r="BC26" s="70"/>
      <c r="BD26" s="70"/>
      <c r="BE26" s="21"/>
      <c r="BF26" s="20"/>
      <c r="BG26" s="21"/>
      <c r="BH26" s="109"/>
      <c r="BI26" s="109"/>
      <c r="BJ26" s="109"/>
      <c r="BK26" s="109"/>
      <c r="BL26" s="21"/>
      <c r="BM26" s="21"/>
      <c r="BN26" s="21"/>
      <c r="BO26" s="71"/>
      <c r="BP26" s="21"/>
      <c r="BQ26" s="111"/>
      <c r="BR26" s="111"/>
      <c r="BS26" s="111"/>
      <c r="BT26" s="111"/>
      <c r="BU26" s="111"/>
      <c r="BV26" s="20"/>
      <c r="BW26" s="21"/>
      <c r="BX26" s="21"/>
      <c r="BY26" s="111"/>
      <c r="BZ26" s="111"/>
      <c r="CA26" s="111"/>
      <c r="CB26" s="111"/>
      <c r="CC26" s="111"/>
      <c r="CD26" s="111"/>
      <c r="CE26" s="111"/>
      <c r="CF26" s="21"/>
      <c r="CG26" s="21"/>
      <c r="CH26" s="21"/>
      <c r="CI26" s="21"/>
      <c r="CJ26" s="21"/>
      <c r="CK26" s="20"/>
      <c r="CL26" s="21"/>
      <c r="CM26" s="111"/>
      <c r="CN26" s="70"/>
      <c r="CO26" s="11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0"/>
      <c r="DB26" s="68"/>
      <c r="DC26" s="68"/>
      <c r="DD26" s="68"/>
      <c r="DE26" s="68"/>
      <c r="DF26" s="68"/>
      <c r="DG26" s="68"/>
      <c r="DH26" s="21"/>
      <c r="DI26" s="21"/>
      <c r="DJ26" s="111"/>
      <c r="DK26" s="21"/>
      <c r="DL26" s="21"/>
      <c r="DM26" s="21"/>
      <c r="DN26" s="21"/>
      <c r="DO26" s="21"/>
      <c r="DP26" s="20"/>
      <c r="DQ26" s="111"/>
      <c r="DR26" s="67"/>
      <c r="DS26" s="67"/>
      <c r="DT26" s="21"/>
      <c r="DU26" s="21"/>
      <c r="DV26" s="21"/>
      <c r="DW26" s="21"/>
      <c r="DX26" s="70"/>
      <c r="DY26" s="111"/>
      <c r="DZ26" s="109"/>
      <c r="EA26" s="109"/>
      <c r="EB26" s="109"/>
      <c r="EC26" s="21"/>
      <c r="ED26" s="21"/>
      <c r="EE26" s="20"/>
      <c r="EF26" s="109"/>
      <c r="EG26" s="109"/>
      <c r="EH26" s="109"/>
      <c r="EI26" s="109"/>
      <c r="EJ26" s="109"/>
      <c r="EK26" s="109"/>
      <c r="EL26" s="109"/>
      <c r="EM26" s="71"/>
      <c r="EN26" s="109"/>
      <c r="EO26" s="109"/>
      <c r="EP26" s="109"/>
      <c r="EQ26" s="109"/>
      <c r="ER26" s="21"/>
      <c r="ES26" s="21"/>
      <c r="ET26" s="20"/>
      <c r="EU26" s="111"/>
      <c r="EV26" s="111"/>
      <c r="EW26" s="111"/>
      <c r="EX26" s="111"/>
      <c r="EY26" s="21"/>
      <c r="EZ26" s="21"/>
      <c r="FA26" s="21"/>
      <c r="FB26" s="21"/>
      <c r="FC26" s="111"/>
      <c r="FD26" s="111"/>
      <c r="FE26" s="111"/>
      <c r="FF26" s="111"/>
      <c r="FG26" s="110"/>
      <c r="FH26" s="21"/>
      <c r="FI26" s="20"/>
      <c r="FJ26" s="21"/>
      <c r="FK26" s="69"/>
      <c r="FL26" s="69"/>
      <c r="FM26" s="21"/>
      <c r="FN26" s="21"/>
      <c r="FO26" s="21"/>
      <c r="FP26" s="21"/>
      <c r="FQ26" s="21"/>
      <c r="FR26" s="71"/>
      <c r="FS26" s="71"/>
      <c r="FT26" s="21"/>
      <c r="FU26" s="21"/>
      <c r="FV26" s="21"/>
      <c r="FW26" s="21"/>
      <c r="FX26" s="20"/>
      <c r="FY26" s="21"/>
      <c r="FZ26" s="109"/>
      <c r="GA26" s="109"/>
      <c r="GB26" s="109"/>
      <c r="GC26" s="109"/>
      <c r="GD26" s="109"/>
      <c r="GE26" s="21"/>
      <c r="GF26" s="21"/>
      <c r="GG26" s="21"/>
      <c r="GH26" s="21"/>
      <c r="GI26" s="21"/>
      <c r="GJ26" s="21"/>
      <c r="GK26" s="21"/>
      <c r="GL26" s="21"/>
      <c r="GM26" s="20"/>
      <c r="GN26" s="21"/>
      <c r="GO26" s="110"/>
      <c r="GP26" s="110"/>
      <c r="GQ26" s="110"/>
      <c r="GR26" s="21"/>
      <c r="GS26" s="21"/>
      <c r="GT26" s="21"/>
      <c r="GU26" s="111"/>
      <c r="GV26" s="111"/>
      <c r="GW26" s="21"/>
      <c r="GX26" s="21"/>
      <c r="GY26" s="21"/>
      <c r="GZ26" s="21"/>
    </row>
    <row r="27" customFormat="false" ht="11.1" hidden="false" customHeight="true" outlineLevel="0" collapsed="false">
      <c r="A27" s="20" t="s">
        <v>34</v>
      </c>
      <c r="B27" s="21" t="n">
        <v>1443.36738166017</v>
      </c>
      <c r="C27" s="69" t="n">
        <v>1734.37481969916</v>
      </c>
      <c r="D27" s="69" t="n">
        <v>1734.37481969916</v>
      </c>
      <c r="E27" s="21"/>
      <c r="F27" s="21"/>
      <c r="G27" s="21" t="n">
        <v>0</v>
      </c>
      <c r="H27" s="21"/>
      <c r="I27" s="21" t="n">
        <v>1893.44423677945</v>
      </c>
      <c r="J27" s="71" t="n">
        <v>2046.13480256173</v>
      </c>
      <c r="K27" s="21" t="n">
        <v>1345.16404472161</v>
      </c>
      <c r="L27" s="21" t="n">
        <v>1890.36157353409</v>
      </c>
      <c r="M27" s="21" t="n">
        <v>1357.33958023363</v>
      </c>
      <c r="N27" s="21"/>
      <c r="O27" s="21" t="n">
        <v>1633.03385695523</v>
      </c>
      <c r="P27" s="20" t="s">
        <v>34</v>
      </c>
      <c r="Q27" s="21" t="n">
        <v>1567.66150419472</v>
      </c>
      <c r="R27" s="109" t="n">
        <v>1507.0274890865</v>
      </c>
      <c r="S27" s="109" t="n">
        <v>1716.65936981758</v>
      </c>
      <c r="T27" s="109" t="n">
        <v>1240.45547180252</v>
      </c>
      <c r="U27" s="21"/>
      <c r="V27" s="21" t="n">
        <v>0</v>
      </c>
      <c r="W27" s="71" t="n">
        <v>1738.55188195736</v>
      </c>
      <c r="X27" s="70" t="n">
        <v>1626.32910323944</v>
      </c>
      <c r="Y27" s="21" t="n">
        <v>2040.63203422389</v>
      </c>
      <c r="Z27" s="21" t="n">
        <v>2690.60501721594</v>
      </c>
      <c r="AA27" s="21" t="n">
        <v>2717.71771771772</v>
      </c>
      <c r="AB27" s="21" t="n">
        <v>6966.26916524702</v>
      </c>
      <c r="AC27" s="21"/>
      <c r="AD27" s="20" t="s">
        <v>34</v>
      </c>
      <c r="AE27" s="21" t="n">
        <v>1488.79601121908</v>
      </c>
      <c r="AF27" s="71" t="n">
        <v>1157.81580510992</v>
      </c>
      <c r="AG27" s="109" t="n">
        <v>1136.23291740939</v>
      </c>
      <c r="AH27" s="109" t="n">
        <v>21.5828877005348</v>
      </c>
      <c r="AI27" s="109"/>
      <c r="AJ27" s="110" t="n">
        <v>1835.38901241833</v>
      </c>
      <c r="AK27" s="109" t="n">
        <v>1764.53954794158</v>
      </c>
      <c r="AL27" s="109" t="n">
        <v>1989.63452883392</v>
      </c>
      <c r="AM27" s="109" t="n">
        <v>3982.62548262548</v>
      </c>
      <c r="AN27" s="71" t="n">
        <v>10550.9957754979</v>
      </c>
      <c r="AO27" s="21"/>
      <c r="AP27" s="21"/>
      <c r="AQ27" s="20" t="s">
        <v>34</v>
      </c>
      <c r="AR27" s="21" t="n">
        <v>2272.46280771291</v>
      </c>
      <c r="AS27" s="21" t="n">
        <v>1547.92368739448</v>
      </c>
      <c r="AT27" s="67" t="n">
        <v>1481.04069264069</v>
      </c>
      <c r="AU27" s="67" t="n">
        <v>1798.79193323158</v>
      </c>
      <c r="AV27" s="21"/>
      <c r="AW27" s="21" t="n">
        <v>0</v>
      </c>
      <c r="AX27" s="21"/>
      <c r="AY27" s="21" t="n">
        <v>1988.8376009376</v>
      </c>
      <c r="AZ27" s="21" t="n">
        <v>1984.15986102617</v>
      </c>
      <c r="BA27" s="21" t="n">
        <v>1989.48341174314</v>
      </c>
      <c r="BB27" s="21" t="n">
        <v>0</v>
      </c>
      <c r="BC27" s="70" t="n">
        <v>1729.63529154837</v>
      </c>
      <c r="BD27" s="70" t="n">
        <v>3534.05172413793</v>
      </c>
      <c r="BE27" s="21"/>
      <c r="BF27" s="20" t="s">
        <v>34</v>
      </c>
      <c r="BG27" s="21" t="n">
        <v>1854.17227703223</v>
      </c>
      <c r="BH27" s="109" t="n">
        <v>925.083573487032</v>
      </c>
      <c r="BI27" s="109" t="n">
        <v>915.577154833639</v>
      </c>
      <c r="BJ27" s="109"/>
      <c r="BK27" s="109" t="n">
        <v>9.50641865339272</v>
      </c>
      <c r="BL27" s="21"/>
      <c r="BM27" s="21"/>
      <c r="BN27" s="21" t="n">
        <v>1634.53922546616</v>
      </c>
      <c r="BO27" s="71" t="n">
        <v>1608.09450068148</v>
      </c>
      <c r="BP27" s="21" t="n">
        <v>1622.56139001428</v>
      </c>
      <c r="BQ27" s="111" t="n">
        <v>1771.87744714174</v>
      </c>
      <c r="BR27" s="111" t="n">
        <v>6888.42717639726</v>
      </c>
      <c r="BS27" s="111"/>
      <c r="BT27" s="111"/>
      <c r="BU27" s="111" t="n">
        <v>2455.32526475038</v>
      </c>
      <c r="BV27" s="20" t="s">
        <v>34</v>
      </c>
      <c r="BW27" s="21" t="n">
        <v>1467.95993597787</v>
      </c>
      <c r="BX27" s="21" t="n">
        <v>1215.28718993913</v>
      </c>
      <c r="BY27" s="111" t="n">
        <v>1356.82874251497</v>
      </c>
      <c r="BZ27" s="111" t="n">
        <v>1041.29603265309</v>
      </c>
      <c r="CA27" s="111"/>
      <c r="CB27" s="111" t="n">
        <v>0.94251497005988</v>
      </c>
      <c r="CC27" s="111"/>
      <c r="CD27" s="111" t="n">
        <v>1606.34862602685</v>
      </c>
      <c r="CE27" s="111" t="n">
        <v>1334.18544568624</v>
      </c>
      <c r="CF27" s="21" t="n">
        <v>1992.06507901595</v>
      </c>
      <c r="CG27" s="21" t="n">
        <v>2282.95177593991</v>
      </c>
      <c r="CH27" s="21" t="n">
        <v>2671.52849319525</v>
      </c>
      <c r="CI27" s="21" t="n">
        <v>3224.23245614035</v>
      </c>
      <c r="CJ27" s="21"/>
      <c r="CK27" s="20" t="s">
        <v>34</v>
      </c>
      <c r="CL27" s="21" t="n">
        <v>1335.70588799123</v>
      </c>
      <c r="CM27" s="111" t="n">
        <v>1245.10709640455</v>
      </c>
      <c r="CN27" s="70" t="n">
        <v>1323.90879828326</v>
      </c>
      <c r="CO27" s="111" t="n">
        <v>1114.20689062484</v>
      </c>
      <c r="CP27" s="21"/>
      <c r="CQ27" s="21" t="n">
        <v>9.45010729613734</v>
      </c>
      <c r="CR27" s="21" t="n">
        <v>1323.90879828326</v>
      </c>
      <c r="CS27" s="21" t="n">
        <v>1349.6864874154</v>
      </c>
      <c r="CT27" s="21" t="n">
        <v>1203.95270948898</v>
      </c>
      <c r="CU27" s="21" t="n">
        <v>1325.86423355083</v>
      </c>
      <c r="CV27" s="21" t="n">
        <v>4593.9602960969</v>
      </c>
      <c r="CW27" s="21" t="n">
        <v>3733.32097850259</v>
      </c>
      <c r="CX27" s="21"/>
      <c r="CY27" s="21"/>
      <c r="CZ27" s="21" t="n">
        <v>3230.60850676068</v>
      </c>
      <c r="DA27" s="20" t="s">
        <v>34</v>
      </c>
      <c r="DB27" s="68" t="n">
        <v>1684.56042963657</v>
      </c>
      <c r="DC27" s="68" t="n">
        <v>1338.27373612824</v>
      </c>
      <c r="DD27" s="68" t="n">
        <v>1332.73489519112</v>
      </c>
      <c r="DE27" s="68"/>
      <c r="DF27" s="68"/>
      <c r="DG27" s="68" t="n">
        <v>5.53884093711467</v>
      </c>
      <c r="DH27" s="21"/>
      <c r="DI27" s="21" t="n">
        <v>1242.40886294884</v>
      </c>
      <c r="DJ27" s="111" t="n">
        <v>1175.64007569498</v>
      </c>
      <c r="DK27" s="21" t="n">
        <v>1677.72344657958</v>
      </c>
      <c r="DL27" s="21" t="n">
        <v>4560.18099547511</v>
      </c>
      <c r="DM27" s="21" t="n">
        <v>3055.8798999166</v>
      </c>
      <c r="DN27" s="21"/>
      <c r="DO27" s="21"/>
      <c r="DP27" s="20" t="s">
        <v>34</v>
      </c>
      <c r="DQ27" s="111" t="n">
        <v>1857.445894913</v>
      </c>
      <c r="DR27" s="67" t="n">
        <v>1148.48347497639</v>
      </c>
      <c r="DS27" s="67" t="n">
        <v>1148.48347497639</v>
      </c>
      <c r="DT27" s="21"/>
      <c r="DU27" s="21"/>
      <c r="DV27" s="21"/>
      <c r="DW27" s="21"/>
      <c r="DX27" s="70" t="n">
        <v>1464.90245496126</v>
      </c>
      <c r="DY27" s="111" t="n">
        <v>1356.29774655457</v>
      </c>
      <c r="DZ27" s="109" t="n">
        <v>2200.46377643107</v>
      </c>
      <c r="EA27" s="109"/>
      <c r="EB27" s="109" t="n">
        <v>1212.67361111111</v>
      </c>
      <c r="EC27" s="21" t="n">
        <v>1144.98310965032</v>
      </c>
      <c r="ED27" s="21"/>
      <c r="EE27" s="20" t="s">
        <v>34</v>
      </c>
      <c r="EF27" s="109" t="n">
        <v>1588.16544847943</v>
      </c>
      <c r="EG27" s="109" t="n">
        <v>1288.53470032727</v>
      </c>
      <c r="EH27" s="109" t="n">
        <v>1205.55956284153</v>
      </c>
      <c r="EI27" s="109" t="n">
        <v>1398.99148611766</v>
      </c>
      <c r="EJ27" s="109"/>
      <c r="EK27" s="109" t="n">
        <v>0</v>
      </c>
      <c r="EL27" s="109"/>
      <c r="EM27" s="71" t="n">
        <v>1465.0993524493</v>
      </c>
      <c r="EN27" s="109" t="n">
        <v>1418.20716556057</v>
      </c>
      <c r="EO27" s="109" t="n">
        <v>1573.5568383659</v>
      </c>
      <c r="EP27" s="109" t="n">
        <v>4036.90108191654</v>
      </c>
      <c r="EQ27" s="109" t="n">
        <v>3021.28482972136</v>
      </c>
      <c r="ER27" s="21"/>
      <c r="ES27" s="21"/>
      <c r="ET27" s="20" t="s">
        <v>34</v>
      </c>
      <c r="EU27" s="111" t="n">
        <v>2179.23095285029</v>
      </c>
      <c r="EV27" s="111" t="n">
        <v>1455.92339637882</v>
      </c>
      <c r="EW27" s="111" t="n">
        <v>1339.41451104101</v>
      </c>
      <c r="EX27" s="111" t="n">
        <v>1752.0703568519</v>
      </c>
      <c r="EY27" s="21"/>
      <c r="EZ27" s="21" t="n">
        <v>0</v>
      </c>
      <c r="FA27" s="21"/>
      <c r="FB27" s="21" t="n">
        <v>2419.14153395183</v>
      </c>
      <c r="FC27" s="111" t="n">
        <v>2445.74238274577</v>
      </c>
      <c r="FD27" s="111" t="n">
        <v>2236.10871708599</v>
      </c>
      <c r="FE27" s="111" t="n">
        <v>5599.42672877105</v>
      </c>
      <c r="FF27" s="111" t="n">
        <v>3037.30172564058</v>
      </c>
      <c r="FG27" s="110" t="n">
        <v>3040.26442307692</v>
      </c>
      <c r="FH27" s="21"/>
      <c r="FI27" s="20" t="s">
        <v>34</v>
      </c>
      <c r="FJ27" s="21" t="n">
        <v>1821.09148238868</v>
      </c>
      <c r="FK27" s="69" t="n">
        <v>1250.41581632653</v>
      </c>
      <c r="FL27" s="69" t="n">
        <v>1250.41581632653</v>
      </c>
      <c r="FM27" s="21"/>
      <c r="FN27" s="21"/>
      <c r="FO27" s="21" t="n">
        <v>0</v>
      </c>
      <c r="FP27" s="21"/>
      <c r="FQ27" s="21" t="n">
        <v>1918.93608976411</v>
      </c>
      <c r="FR27" s="71" t="n">
        <v>1748.40328673799</v>
      </c>
      <c r="FS27" s="71" t="n">
        <v>2040.35490131828</v>
      </c>
      <c r="FT27" s="21" t="n">
        <v>6033.46587143804</v>
      </c>
      <c r="FU27" s="21" t="n">
        <v>3418.2841068917</v>
      </c>
      <c r="FV27" s="21" t="n">
        <v>1776.70454545455</v>
      </c>
      <c r="FW27" s="21" t="n">
        <v>4084.98877597818</v>
      </c>
      <c r="FX27" s="20" t="s">
        <v>34</v>
      </c>
      <c r="FY27" s="21" t="n">
        <v>2125.85184940582</v>
      </c>
      <c r="FZ27" s="109" t="n">
        <v>1481.0924769551</v>
      </c>
      <c r="GA27" s="109" t="n">
        <v>1481.0924769551</v>
      </c>
      <c r="GB27" s="109"/>
      <c r="GC27" s="109"/>
      <c r="GD27" s="109" t="n">
        <v>0</v>
      </c>
      <c r="GE27" s="21"/>
      <c r="GF27" s="21" t="n">
        <v>1751.98662681946</v>
      </c>
      <c r="GG27" s="21" t="n">
        <v>1316.77207355225</v>
      </c>
      <c r="GH27" s="21" t="n">
        <v>1788.91233754699</v>
      </c>
      <c r="GI27" s="21" t="n">
        <v>2744.38273025054</v>
      </c>
      <c r="GJ27" s="21" t="n">
        <v>2549.88447805083</v>
      </c>
      <c r="GK27" s="21" t="n">
        <v>16067.5675675676</v>
      </c>
      <c r="GL27" s="21" t="n">
        <v>2469.33628949655</v>
      </c>
      <c r="GM27" s="20" t="s">
        <v>34</v>
      </c>
      <c r="GN27" s="21" t="n">
        <v>1904.99581173044</v>
      </c>
      <c r="GO27" s="110" t="n">
        <v>1200.7552338314</v>
      </c>
      <c r="GP27" s="110" t="n">
        <v>1095.23174603175</v>
      </c>
      <c r="GQ27" s="110" t="n">
        <v>1519.79432574802</v>
      </c>
      <c r="GR27" s="21" t="n">
        <v>3.55555555555556</v>
      </c>
      <c r="GS27" s="21"/>
      <c r="GT27" s="21"/>
      <c r="GU27" s="111" t="n">
        <v>1647.23707806888</v>
      </c>
      <c r="GV27" s="111" t="n">
        <v>1507.15725921781</v>
      </c>
      <c r="GW27" s="21" t="n">
        <v>2136.3703192319</v>
      </c>
      <c r="GX27" s="21" t="n">
        <v>2723.00518254326</v>
      </c>
      <c r="GY27" s="21" t="n">
        <v>2859.75517606166</v>
      </c>
      <c r="GZ27" s="21" t="n">
        <v>1807.83697299725</v>
      </c>
    </row>
    <row r="28" customFormat="false" ht="11.1" hidden="false" customHeight="true" outlineLevel="0" collapsed="false">
      <c r="A28" s="20" t="s">
        <v>35</v>
      </c>
      <c r="B28" s="21" t="n">
        <v>23.8571746388946</v>
      </c>
      <c r="C28" s="69" t="n">
        <v>26.9979394189161</v>
      </c>
      <c r="D28" s="69" t="n">
        <v>26.9979394189161</v>
      </c>
      <c r="E28" s="21"/>
      <c r="F28" s="21"/>
      <c r="G28" s="21" t="n">
        <v>0</v>
      </c>
      <c r="H28" s="21"/>
      <c r="I28" s="21" t="n">
        <v>32.7569998590058</v>
      </c>
      <c r="J28" s="71" t="n">
        <v>33.6346852256878</v>
      </c>
      <c r="K28" s="21" t="n">
        <v>6.35386837671023</v>
      </c>
      <c r="L28" s="21" t="n">
        <v>0</v>
      </c>
      <c r="M28" s="21" t="n">
        <v>79.2997562442623</v>
      </c>
      <c r="N28" s="21"/>
      <c r="O28" s="21" t="n">
        <v>53.5493117634461</v>
      </c>
      <c r="P28" s="20" t="s">
        <v>35</v>
      </c>
      <c r="Q28" s="21" t="n">
        <v>34.0531680927307</v>
      </c>
      <c r="R28" s="109" t="n">
        <v>31.1987095413435</v>
      </c>
      <c r="S28" s="109" t="n">
        <v>43.1615257048093</v>
      </c>
      <c r="T28" s="109" t="n">
        <v>15.986557525289</v>
      </c>
      <c r="U28" s="21"/>
      <c r="V28" s="21" t="n">
        <v>0</v>
      </c>
      <c r="W28" s="71" t="n">
        <v>40.5444321302491</v>
      </c>
      <c r="X28" s="70" t="n">
        <v>40.0157562424879</v>
      </c>
      <c r="Y28" s="21" t="n">
        <v>41.6219815445535</v>
      </c>
      <c r="Z28" s="21" t="n">
        <v>0</v>
      </c>
      <c r="AA28" s="21" t="n">
        <v>0</v>
      </c>
      <c r="AB28" s="21" t="n">
        <v>259.284497444634</v>
      </c>
      <c r="AC28" s="21"/>
      <c r="AD28" s="20" t="s">
        <v>35</v>
      </c>
      <c r="AE28" s="21" t="n">
        <v>38.5859992884361</v>
      </c>
      <c r="AF28" s="71" t="n">
        <v>35.4973262032086</v>
      </c>
      <c r="AG28" s="109" t="n">
        <v>34.8508615567439</v>
      </c>
      <c r="AH28" s="109" t="n">
        <v>0.646464646464647</v>
      </c>
      <c r="AI28" s="109"/>
      <c r="AJ28" s="110" t="n">
        <v>41.4874612132917</v>
      </c>
      <c r="AK28" s="109" t="n">
        <v>40.7618552717935</v>
      </c>
      <c r="AL28" s="109" t="n">
        <v>37.034330294338</v>
      </c>
      <c r="AM28" s="109" t="n">
        <v>0</v>
      </c>
      <c r="AN28" s="71" t="n">
        <v>768.255884127942</v>
      </c>
      <c r="AO28" s="21"/>
      <c r="AP28" s="21"/>
      <c r="AQ28" s="20" t="s">
        <v>35</v>
      </c>
      <c r="AR28" s="21" t="n">
        <v>52.8652492023898</v>
      </c>
      <c r="AS28" s="21" t="n">
        <v>35.3591764472668</v>
      </c>
      <c r="AT28" s="67" t="n">
        <v>39.1376623376623</v>
      </c>
      <c r="AU28" s="67" t="n">
        <v>21.1866333257559</v>
      </c>
      <c r="AV28" s="21"/>
      <c r="AW28" s="21" t="n">
        <v>0</v>
      </c>
      <c r="AX28" s="21"/>
      <c r="AY28" s="21" t="n">
        <v>47.1699544477021</v>
      </c>
      <c r="AZ28" s="21" t="n">
        <v>47.8082325550319</v>
      </c>
      <c r="BA28" s="21" t="n">
        <v>45.671167593328</v>
      </c>
      <c r="BB28" s="21" t="n">
        <v>0</v>
      </c>
      <c r="BC28" s="70" t="n">
        <v>0</v>
      </c>
      <c r="BD28" s="70" t="n">
        <v>124.568965517241</v>
      </c>
      <c r="BE28" s="21"/>
      <c r="BF28" s="20" t="s">
        <v>35</v>
      </c>
      <c r="BG28" s="21" t="n">
        <v>58.9366210032445</v>
      </c>
      <c r="BH28" s="109" t="n">
        <v>31.3644223211947</v>
      </c>
      <c r="BI28" s="109" t="n">
        <v>20.376211684569</v>
      </c>
      <c r="BJ28" s="109"/>
      <c r="BK28" s="109" t="n">
        <v>10.9882106366256</v>
      </c>
      <c r="BL28" s="21"/>
      <c r="BM28" s="21"/>
      <c r="BN28" s="21" t="n">
        <v>50.8251002610065</v>
      </c>
      <c r="BO28" s="71" t="n">
        <v>49.5079685741905</v>
      </c>
      <c r="BP28" s="21" t="n">
        <v>37.0526471068589</v>
      </c>
      <c r="BQ28" s="111" t="n">
        <v>79.4831636648395</v>
      </c>
      <c r="BR28" s="111" t="n">
        <v>413.879077498442</v>
      </c>
      <c r="BS28" s="111"/>
      <c r="BT28" s="111"/>
      <c r="BU28" s="111" t="n">
        <v>115.416036308623</v>
      </c>
      <c r="BV28" s="20" t="s">
        <v>35</v>
      </c>
      <c r="BW28" s="21" t="n">
        <v>30.4699045802591</v>
      </c>
      <c r="BX28" s="21" t="n">
        <v>22.4404947476436</v>
      </c>
      <c r="BY28" s="111" t="n">
        <v>24.2610778443114</v>
      </c>
      <c r="BZ28" s="111" t="n">
        <v>19.9862678041429</v>
      </c>
      <c r="CA28" s="111"/>
      <c r="CB28" s="111" t="n">
        <v>0.189221556886228</v>
      </c>
      <c r="CC28" s="111"/>
      <c r="CD28" s="111" t="n">
        <v>41.9810376591599</v>
      </c>
      <c r="CE28" s="111" t="n">
        <v>36.6467004523612</v>
      </c>
      <c r="CF28" s="21" t="n">
        <v>38.9847566868622</v>
      </c>
      <c r="CG28" s="21" t="n">
        <v>113.628191298094</v>
      </c>
      <c r="CH28" s="21" t="n">
        <v>122.160169169875</v>
      </c>
      <c r="CI28" s="21" t="n">
        <v>129.660087719298</v>
      </c>
      <c r="CJ28" s="21"/>
      <c r="CK28" s="20" t="s">
        <v>35</v>
      </c>
      <c r="CL28" s="21" t="n">
        <v>32.1110487010443</v>
      </c>
      <c r="CM28" s="111" t="n">
        <v>26.0214638222984</v>
      </c>
      <c r="CN28" s="70" t="n">
        <v>24.06330472103</v>
      </c>
      <c r="CO28" s="111" t="n">
        <v>19.5592718348873</v>
      </c>
      <c r="CP28" s="21"/>
      <c r="CQ28" s="21" t="n">
        <v>6.31491416309013</v>
      </c>
      <c r="CR28" s="21" t="n">
        <v>24.06330472103</v>
      </c>
      <c r="CS28" s="21" t="n">
        <v>37.9674706668446</v>
      </c>
      <c r="CT28" s="21" t="n">
        <v>33.9315592992671</v>
      </c>
      <c r="CU28" s="21" t="n">
        <v>30.3962654501087</v>
      </c>
      <c r="CV28" s="21" t="n">
        <v>27.4226110363392</v>
      </c>
      <c r="CW28" s="21" t="n">
        <v>374.16604892513</v>
      </c>
      <c r="CX28" s="21"/>
      <c r="CY28" s="21"/>
      <c r="CZ28" s="21" t="n">
        <v>92.1918577358873</v>
      </c>
      <c r="DA28" s="20" t="s">
        <v>35</v>
      </c>
      <c r="DB28" s="68" t="n">
        <v>38.8208135551128</v>
      </c>
      <c r="DC28" s="68" t="n">
        <v>34.7792848335388</v>
      </c>
      <c r="DD28" s="68" t="n">
        <v>34.7274969173859</v>
      </c>
      <c r="DE28" s="68"/>
      <c r="DF28" s="68"/>
      <c r="DG28" s="68" t="n">
        <v>0.0517879161528977</v>
      </c>
      <c r="DH28" s="21"/>
      <c r="DI28" s="21" t="n">
        <v>25.5841042367651</v>
      </c>
      <c r="DJ28" s="111" t="n">
        <v>25.2821237239799</v>
      </c>
      <c r="DK28" s="21" t="n">
        <v>30.4167605758018</v>
      </c>
      <c r="DL28" s="21" t="n">
        <v>0</v>
      </c>
      <c r="DM28" s="21" t="n">
        <v>0</v>
      </c>
      <c r="DN28" s="21"/>
      <c r="DO28" s="21"/>
      <c r="DP28" s="20" t="s">
        <v>35</v>
      </c>
      <c r="DQ28" s="111" t="n">
        <v>49.9010932952631</v>
      </c>
      <c r="DR28" s="67" t="n">
        <v>32.5514636449481</v>
      </c>
      <c r="DS28" s="67" t="n">
        <v>32.5514636449481</v>
      </c>
      <c r="DT28" s="21"/>
      <c r="DU28" s="21"/>
      <c r="DV28" s="21"/>
      <c r="DW28" s="21"/>
      <c r="DX28" s="70" t="n">
        <v>37.9091467987653</v>
      </c>
      <c r="DY28" s="111" t="n">
        <v>36.5848976928097</v>
      </c>
      <c r="DZ28" s="109" t="n">
        <v>43.6045469215046</v>
      </c>
      <c r="EA28" s="109"/>
      <c r="EB28" s="109" t="n">
        <v>0</v>
      </c>
      <c r="EC28" s="21" t="n">
        <v>77.3304117593354</v>
      </c>
      <c r="ED28" s="21"/>
      <c r="EE28" s="20" t="s">
        <v>35</v>
      </c>
      <c r="EF28" s="109" t="n">
        <v>35.5083693247591</v>
      </c>
      <c r="EG28" s="109" t="n">
        <v>26.6621233340073</v>
      </c>
      <c r="EH28" s="109" t="n">
        <v>28.3628415300546</v>
      </c>
      <c r="EI28" s="109" t="n">
        <v>24.3981214755844</v>
      </c>
      <c r="EJ28" s="109"/>
      <c r="EK28" s="109" t="n">
        <v>0</v>
      </c>
      <c r="EL28" s="109"/>
      <c r="EM28" s="71" t="n">
        <v>35.5958960122859</v>
      </c>
      <c r="EN28" s="109" t="n">
        <v>35.4467540688735</v>
      </c>
      <c r="EO28" s="109" t="n">
        <v>31.3232682060391</v>
      </c>
      <c r="EP28" s="109" t="n">
        <v>58.5394126738795</v>
      </c>
      <c r="EQ28" s="109" t="n">
        <v>226.973684210526</v>
      </c>
      <c r="ER28" s="21"/>
      <c r="ES28" s="21"/>
      <c r="ET28" s="20" t="s">
        <v>35</v>
      </c>
      <c r="EU28" s="111" t="n">
        <v>54.6143508713146</v>
      </c>
      <c r="EV28" s="111" t="n">
        <v>39.0606747189577</v>
      </c>
      <c r="EW28" s="111" t="n">
        <v>46.8454258675079</v>
      </c>
      <c r="EX28" s="111" t="n">
        <v>19.2730818328191</v>
      </c>
      <c r="EY28" s="21"/>
      <c r="EZ28" s="21" t="n">
        <v>0</v>
      </c>
      <c r="FA28" s="21"/>
      <c r="FB28" s="21" t="n">
        <v>58.8377504457405</v>
      </c>
      <c r="FC28" s="111" t="n">
        <v>59.8270417509423</v>
      </c>
      <c r="FD28" s="111" t="n">
        <v>48.3807580134724</v>
      </c>
      <c r="FE28" s="111" t="n">
        <v>0</v>
      </c>
      <c r="FF28" s="111" t="n">
        <v>155.481959212132</v>
      </c>
      <c r="FG28" s="110" t="n">
        <v>223.758012820513</v>
      </c>
      <c r="FH28" s="21"/>
      <c r="FI28" s="20" t="s">
        <v>35</v>
      </c>
      <c r="FJ28" s="21" t="n">
        <v>65.1836889663771</v>
      </c>
      <c r="FK28" s="69" t="n">
        <v>73.2678571428572</v>
      </c>
      <c r="FL28" s="69" t="n">
        <v>73.2678571428572</v>
      </c>
      <c r="FM28" s="21"/>
      <c r="FN28" s="21"/>
      <c r="FO28" s="21" t="n">
        <v>0</v>
      </c>
      <c r="FP28" s="21"/>
      <c r="FQ28" s="21" t="n">
        <v>54.8985428937465</v>
      </c>
      <c r="FR28" s="71" t="n">
        <v>51.3892537800205</v>
      </c>
      <c r="FS28" s="71" t="n">
        <v>44.5996017442593</v>
      </c>
      <c r="FT28" s="21" t="n">
        <v>0</v>
      </c>
      <c r="FU28" s="21" t="n">
        <v>181.434599156118</v>
      </c>
      <c r="FV28" s="21" t="n">
        <v>147.537878787879</v>
      </c>
      <c r="FW28" s="21" t="n">
        <v>120.893576962997</v>
      </c>
      <c r="FX28" s="20" t="s">
        <v>35</v>
      </c>
      <c r="FY28" s="21" t="n">
        <v>48.4651231905295</v>
      </c>
      <c r="FZ28" s="109" t="n">
        <v>34.9099018733274</v>
      </c>
      <c r="GA28" s="109" t="n">
        <v>34.9099018733274</v>
      </c>
      <c r="GB28" s="109"/>
      <c r="GC28" s="109"/>
      <c r="GD28" s="109" t="n">
        <v>0</v>
      </c>
      <c r="GE28" s="21"/>
      <c r="GF28" s="21" t="n">
        <v>37.87383629679</v>
      </c>
      <c r="GG28" s="21" t="n">
        <v>29.3995183543022</v>
      </c>
      <c r="GH28" s="21" t="n">
        <v>28.1454953706664</v>
      </c>
      <c r="GI28" s="21" t="n">
        <v>99.1334450761933</v>
      </c>
      <c r="GJ28" s="21" t="n">
        <v>190.821256038647</v>
      </c>
      <c r="GK28" s="21" t="n">
        <v>430.842607313196</v>
      </c>
      <c r="GL28" s="21" t="n">
        <v>27.1435424689149</v>
      </c>
      <c r="GM28" s="20" t="s">
        <v>35</v>
      </c>
      <c r="GN28" s="21" t="n">
        <v>61.5283260243923</v>
      </c>
      <c r="GO28" s="110" t="n">
        <v>58.8028685734356</v>
      </c>
      <c r="GP28" s="110" t="n">
        <v>71.0444444444444</v>
      </c>
      <c r="GQ28" s="110" t="n">
        <v>19.4648893656611</v>
      </c>
      <c r="GR28" s="21" t="n">
        <v>0.331216931216931</v>
      </c>
      <c r="GS28" s="21"/>
      <c r="GT28" s="21"/>
      <c r="GU28" s="111" t="n">
        <v>42.1537230492518</v>
      </c>
      <c r="GV28" s="111" t="n">
        <v>34.9846285770633</v>
      </c>
      <c r="GW28" s="21" t="n">
        <v>53.7657090988123</v>
      </c>
      <c r="GX28" s="21" t="n">
        <v>117.813405357988</v>
      </c>
      <c r="GY28" s="21" t="n">
        <v>416.351821066949</v>
      </c>
      <c r="GZ28" s="21" t="n">
        <v>69.9489137147027</v>
      </c>
    </row>
    <row r="29" customFormat="false" ht="11.1" hidden="false" customHeight="true" outlineLevel="0" collapsed="false">
      <c r="A29" s="20" t="s">
        <v>36</v>
      </c>
      <c r="B29" s="21" t="n">
        <v>17.6412263989431</v>
      </c>
      <c r="C29" s="69" t="n">
        <v>16.1901916340408</v>
      </c>
      <c r="D29" s="69" t="n">
        <v>16.1901916340408</v>
      </c>
      <c r="E29" s="21"/>
      <c r="F29" s="21"/>
      <c r="G29" s="21" t="n">
        <v>0</v>
      </c>
      <c r="H29" s="21"/>
      <c r="I29" s="21" t="n">
        <v>27.5239861486685</v>
      </c>
      <c r="J29" s="71" t="n">
        <v>30.0698927573278</v>
      </c>
      <c r="K29" s="21" t="n">
        <v>7.05005458580929</v>
      </c>
      <c r="L29" s="21" t="n">
        <v>0</v>
      </c>
      <c r="M29" s="21" t="n">
        <v>11.1431194403115</v>
      </c>
      <c r="N29" s="21"/>
      <c r="O29" s="21" t="n">
        <v>37.3629105569542</v>
      </c>
      <c r="P29" s="20" t="s">
        <v>36</v>
      </c>
      <c r="Q29" s="21" t="n">
        <v>19.0701231122347</v>
      </c>
      <c r="R29" s="109" t="n">
        <v>14.813984127715</v>
      </c>
      <c r="S29" s="109" t="n">
        <v>20.4252072968491</v>
      </c>
      <c r="T29" s="109" t="n">
        <v>7.67864252599756</v>
      </c>
      <c r="U29" s="21"/>
      <c r="V29" s="21" t="n">
        <v>0</v>
      </c>
      <c r="W29" s="71" t="n">
        <v>27.5095841508922</v>
      </c>
      <c r="X29" s="70" t="n">
        <v>27.0968683588801</v>
      </c>
      <c r="Y29" s="21" t="n">
        <v>28.9765830318315</v>
      </c>
      <c r="Z29" s="21" t="n">
        <v>0</v>
      </c>
      <c r="AA29" s="21" t="n">
        <v>0</v>
      </c>
      <c r="AB29" s="21" t="n">
        <v>111.75468483816</v>
      </c>
      <c r="AC29" s="21"/>
      <c r="AD29" s="20" t="s">
        <v>36</v>
      </c>
      <c r="AE29" s="21" t="n">
        <v>24.4439806846854</v>
      </c>
      <c r="AF29" s="71" t="n">
        <v>17.7076648841355</v>
      </c>
      <c r="AG29" s="109" t="n">
        <v>17.7040998217469</v>
      </c>
      <c r="AH29" s="109" t="n">
        <v>0.0035650623885918</v>
      </c>
      <c r="AI29" s="109"/>
      <c r="AJ29" s="110" t="n">
        <v>31.5770211544715</v>
      </c>
      <c r="AK29" s="109" t="n">
        <v>33.4986190571796</v>
      </c>
      <c r="AL29" s="109" t="n">
        <v>23.1670107613323</v>
      </c>
      <c r="AM29" s="109" t="n">
        <v>0</v>
      </c>
      <c r="AN29" s="71" t="n">
        <v>197.344598672299</v>
      </c>
      <c r="AO29" s="21"/>
      <c r="AP29" s="21"/>
      <c r="AQ29" s="20" t="s">
        <v>36</v>
      </c>
      <c r="AR29" s="21" t="n">
        <v>31.2771557356039</v>
      </c>
      <c r="AS29" s="21" t="n">
        <v>16.2536826779135</v>
      </c>
      <c r="AT29" s="67" t="n">
        <v>16.6077922077922</v>
      </c>
      <c r="AU29" s="67" t="n">
        <v>14.9254700743676</v>
      </c>
      <c r="AV29" s="21"/>
      <c r="AW29" s="21" t="n">
        <v>0</v>
      </c>
      <c r="AX29" s="21"/>
      <c r="AY29" s="21" t="n">
        <v>34.3804166840506</v>
      </c>
      <c r="AZ29" s="21" t="n">
        <v>33.8877210655346</v>
      </c>
      <c r="BA29" s="21" t="n">
        <v>37.7436304759577</v>
      </c>
      <c r="BB29" s="21" t="n">
        <v>0</v>
      </c>
      <c r="BC29" s="70" t="n">
        <v>0</v>
      </c>
      <c r="BD29" s="70" t="n">
        <v>0</v>
      </c>
      <c r="BE29" s="21"/>
      <c r="BF29" s="20" t="s">
        <v>36</v>
      </c>
      <c r="BG29" s="21" t="n">
        <v>42.6743572394779</v>
      </c>
      <c r="BH29" s="109" t="n">
        <v>15.4089599161645</v>
      </c>
      <c r="BI29" s="109" t="n">
        <v>10.6161907257008</v>
      </c>
      <c r="BJ29" s="109"/>
      <c r="BK29" s="109" t="n">
        <v>4.79276919046372</v>
      </c>
      <c r="BL29" s="21"/>
      <c r="BM29" s="21"/>
      <c r="BN29" s="21" t="n">
        <v>41.0118965414599</v>
      </c>
      <c r="BO29" s="71" t="n">
        <v>40.001228551132</v>
      </c>
      <c r="BP29" s="21" t="n">
        <v>42.2683616860983</v>
      </c>
      <c r="BQ29" s="111" t="n">
        <v>33.2811276429131</v>
      </c>
      <c r="BR29" s="111" t="n">
        <v>136.713068772076</v>
      </c>
      <c r="BS29" s="111"/>
      <c r="BT29" s="111"/>
      <c r="BU29" s="111" t="n">
        <v>79.1225416036309</v>
      </c>
      <c r="BV29" s="20" t="s">
        <v>36</v>
      </c>
      <c r="BW29" s="21" t="n">
        <v>16.6739165593125</v>
      </c>
      <c r="BX29" s="21" t="n">
        <v>11.218107518825</v>
      </c>
      <c r="BY29" s="111" t="n">
        <v>13.0071856287425</v>
      </c>
      <c r="BZ29" s="111" t="n">
        <v>8.93104580396596</v>
      </c>
      <c r="CA29" s="111"/>
      <c r="CB29" s="111" t="n">
        <v>0.0838323353293413</v>
      </c>
      <c r="CC29" s="111"/>
      <c r="CD29" s="111" t="n">
        <v>26.2672538102377</v>
      </c>
      <c r="CE29" s="111" t="n">
        <v>25.9555450264278</v>
      </c>
      <c r="CF29" s="21" t="n">
        <v>24.6779041944106</v>
      </c>
      <c r="CG29" s="21" t="n">
        <v>36.158056654281</v>
      </c>
      <c r="CH29" s="21" t="n">
        <v>32.8037737895136</v>
      </c>
      <c r="CI29" s="21" t="n">
        <v>54.0021929824561</v>
      </c>
      <c r="CJ29" s="21"/>
      <c r="CK29" s="20" t="s">
        <v>36</v>
      </c>
      <c r="CL29" s="21" t="n">
        <v>18.0100676575674</v>
      </c>
      <c r="CM29" s="111" t="n">
        <v>11.9909263743662</v>
      </c>
      <c r="CN29" s="70" t="n">
        <v>11.8385193133047</v>
      </c>
      <c r="CO29" s="111" t="n">
        <v>9.65470484835994</v>
      </c>
      <c r="CP29" s="21"/>
      <c r="CQ29" s="21" t="n">
        <v>1.7274678111588</v>
      </c>
      <c r="CR29" s="21" t="n">
        <v>11.8385193133047</v>
      </c>
      <c r="CS29" s="21" t="n">
        <v>24.9693044836935</v>
      </c>
      <c r="CT29" s="21" t="n">
        <v>24.2634575802647</v>
      </c>
      <c r="CU29" s="21" t="n">
        <v>17.1131504959949</v>
      </c>
      <c r="CV29" s="21" t="n">
        <v>2.94414535666218</v>
      </c>
      <c r="CW29" s="21" t="n">
        <v>154.18828762046</v>
      </c>
      <c r="CX29" s="21"/>
      <c r="CY29" s="21"/>
      <c r="CZ29" s="21" t="n">
        <v>46.6666053036091</v>
      </c>
      <c r="DA29" s="20" t="s">
        <v>36</v>
      </c>
      <c r="DB29" s="68" t="n">
        <v>31.8509310109328</v>
      </c>
      <c r="DC29" s="68" t="n">
        <v>23.8076448828607</v>
      </c>
      <c r="DD29" s="68" t="n">
        <v>23.8014796547472</v>
      </c>
      <c r="DE29" s="68"/>
      <c r="DF29" s="68"/>
      <c r="DG29" s="68" t="n">
        <v>0.0061652281134402</v>
      </c>
      <c r="DH29" s="21"/>
      <c r="DI29" s="21" t="n">
        <v>24.6482400315198</v>
      </c>
      <c r="DJ29" s="111" t="n">
        <v>24.1136490844639</v>
      </c>
      <c r="DK29" s="21" t="n">
        <v>31.5436701976501</v>
      </c>
      <c r="DL29" s="21" t="n">
        <v>0</v>
      </c>
      <c r="DM29" s="21" t="n">
        <v>0</v>
      </c>
      <c r="DN29" s="21"/>
      <c r="DO29" s="21"/>
      <c r="DP29" s="20" t="s">
        <v>36</v>
      </c>
      <c r="DQ29" s="111" t="n">
        <v>32.8991714346182</v>
      </c>
      <c r="DR29" s="67" t="n">
        <v>15.8186968838527</v>
      </c>
      <c r="DS29" s="67" t="n">
        <v>15.8186968838527</v>
      </c>
      <c r="DT29" s="21"/>
      <c r="DU29" s="21"/>
      <c r="DV29" s="21"/>
      <c r="DW29" s="21"/>
      <c r="DX29" s="70" t="n">
        <v>29.8010473900546</v>
      </c>
      <c r="DY29" s="111" t="n">
        <v>31.0606933087643</v>
      </c>
      <c r="DZ29" s="109" t="n">
        <v>24.8861476673719</v>
      </c>
      <c r="EA29" s="109"/>
      <c r="EB29" s="109" t="n">
        <v>0</v>
      </c>
      <c r="EC29" s="21" t="n">
        <v>23.0986944216196</v>
      </c>
      <c r="ED29" s="21"/>
      <c r="EE29" s="20" t="s">
        <v>36</v>
      </c>
      <c r="EF29" s="109" t="n">
        <v>21.190378409363</v>
      </c>
      <c r="EG29" s="109" t="n">
        <v>12.4492307538687</v>
      </c>
      <c r="EH29" s="109" t="n">
        <v>12.0371584699454</v>
      </c>
      <c r="EI29" s="109" t="n">
        <v>12.9977827825206</v>
      </c>
      <c r="EJ29" s="109"/>
      <c r="EK29" s="109" t="n">
        <v>0</v>
      </c>
      <c r="EL29" s="109"/>
      <c r="EM29" s="71" t="n">
        <v>25.8203312931126</v>
      </c>
      <c r="EN29" s="109" t="n">
        <v>27.0186109543325</v>
      </c>
      <c r="EO29" s="109" t="n">
        <v>19.8845470692718</v>
      </c>
      <c r="EP29" s="109" t="n">
        <v>24.5363214837713</v>
      </c>
      <c r="EQ29" s="109" t="n">
        <v>59.4040247678019</v>
      </c>
      <c r="ER29" s="21"/>
      <c r="ES29" s="21"/>
      <c r="ET29" s="20" t="s">
        <v>36</v>
      </c>
      <c r="EU29" s="111" t="n">
        <v>35.4779365459532</v>
      </c>
      <c r="EV29" s="111" t="n">
        <v>24.1179336437613</v>
      </c>
      <c r="EW29" s="111" t="n">
        <v>30.6511041009464</v>
      </c>
      <c r="EX29" s="111" t="n">
        <v>7.51165878722954</v>
      </c>
      <c r="EY29" s="21"/>
      <c r="EZ29" s="21" t="n">
        <v>0</v>
      </c>
      <c r="FA29" s="21"/>
      <c r="FB29" s="21" t="n">
        <v>39.0948445196579</v>
      </c>
      <c r="FC29" s="111" t="n">
        <v>38.6564266710033</v>
      </c>
      <c r="FD29" s="111" t="n">
        <v>39.7760571440391</v>
      </c>
      <c r="FE29" s="111" t="n">
        <v>0</v>
      </c>
      <c r="FF29" s="111" t="n">
        <v>52.5535994422172</v>
      </c>
      <c r="FG29" s="110" t="n">
        <v>102.764423076923</v>
      </c>
      <c r="FH29" s="21"/>
      <c r="FI29" s="20" t="s">
        <v>36</v>
      </c>
      <c r="FJ29" s="21" t="n">
        <v>36.9376463010944</v>
      </c>
      <c r="FK29" s="69" t="n">
        <v>27.0102040816327</v>
      </c>
      <c r="FL29" s="69" t="n">
        <v>27.0102040816327</v>
      </c>
      <c r="FM29" s="21"/>
      <c r="FN29" s="21"/>
      <c r="FO29" s="21" t="n">
        <v>0</v>
      </c>
      <c r="FP29" s="21"/>
      <c r="FQ29" s="21" t="n">
        <v>38.1254444935842</v>
      </c>
      <c r="FR29" s="71" t="n">
        <v>35.9490742837816</v>
      </c>
      <c r="FS29" s="71" t="n">
        <v>27.8779018476042</v>
      </c>
      <c r="FT29" s="21" t="n">
        <v>0</v>
      </c>
      <c r="FU29" s="21" t="n">
        <v>63.4317862165963</v>
      </c>
      <c r="FV29" s="21" t="n">
        <v>64.7727272727273</v>
      </c>
      <c r="FW29" s="21" t="n">
        <v>94.9697072099254</v>
      </c>
      <c r="FX29" s="20" t="s">
        <v>36</v>
      </c>
      <c r="FY29" s="21" t="n">
        <v>32.0338717200444</v>
      </c>
      <c r="FZ29" s="109" t="n">
        <v>20.2224204579245</v>
      </c>
      <c r="GA29" s="109" t="n">
        <v>20.206958073149</v>
      </c>
      <c r="GB29" s="109"/>
      <c r="GC29" s="109"/>
      <c r="GD29" s="109" t="n">
        <v>0.0154623847754981</v>
      </c>
      <c r="GE29" s="21"/>
      <c r="GF29" s="21" t="n">
        <v>30.1885575455269</v>
      </c>
      <c r="GG29" s="21" t="n">
        <v>26.5449048337122</v>
      </c>
      <c r="GH29" s="21" t="n">
        <v>19.5618653762799</v>
      </c>
      <c r="GI29" s="21" t="n">
        <v>55.0826568508233</v>
      </c>
      <c r="GJ29" s="21" t="n">
        <v>80.550304557866</v>
      </c>
      <c r="GK29" s="21" t="n">
        <v>143.879173290938</v>
      </c>
      <c r="GL29" s="21" t="n">
        <v>33.7106331116211</v>
      </c>
      <c r="GM29" s="20" t="s">
        <v>36</v>
      </c>
      <c r="GN29" s="21" t="n">
        <v>36.9111557616537</v>
      </c>
      <c r="GO29" s="110" t="n">
        <v>30.7803093908652</v>
      </c>
      <c r="GP29" s="110" t="n">
        <v>37.5386243386243</v>
      </c>
      <c r="GQ29" s="110" t="n">
        <v>9.26726064543044</v>
      </c>
      <c r="GR29" s="21" t="n">
        <v>0.117460317460317</v>
      </c>
      <c r="GS29" s="21"/>
      <c r="GT29" s="21"/>
      <c r="GU29" s="111" t="n">
        <v>27.76951633376</v>
      </c>
      <c r="GV29" s="111" t="n">
        <v>23.7122517568313</v>
      </c>
      <c r="GW29" s="21" t="n">
        <v>37.8105063987011</v>
      </c>
      <c r="GX29" s="21" t="n">
        <v>69.000542493392</v>
      </c>
      <c r="GY29" s="21" t="n">
        <v>149.312377210216</v>
      </c>
      <c r="GZ29" s="21" t="n">
        <v>23.8028406220176</v>
      </c>
    </row>
    <row r="30" customFormat="false" ht="11.1" hidden="false" customHeight="true" outlineLevel="0" collapsed="false">
      <c r="A30" s="20" t="s">
        <v>37</v>
      </c>
      <c r="B30" s="21" t="n">
        <v>100.329725864735</v>
      </c>
      <c r="C30" s="69" t="n">
        <v>103.532866268288</v>
      </c>
      <c r="D30" s="69" t="n">
        <v>103.532866268288</v>
      </c>
      <c r="E30" s="21"/>
      <c r="F30" s="21"/>
      <c r="G30" s="21" t="n">
        <v>0</v>
      </c>
      <c r="H30" s="21"/>
      <c r="I30" s="21" t="n">
        <v>146.511762921978</v>
      </c>
      <c r="J30" s="71" t="n">
        <v>141.124133627719</v>
      </c>
      <c r="K30" s="21" t="n">
        <v>99.5345841523432</v>
      </c>
      <c r="L30" s="21" t="n">
        <v>495.546601632913</v>
      </c>
      <c r="M30" s="21" t="n">
        <v>437.525720978822</v>
      </c>
      <c r="N30" s="21"/>
      <c r="O30" s="21" t="n">
        <v>194.431506572356</v>
      </c>
      <c r="P30" s="20" t="s">
        <v>37</v>
      </c>
      <c r="Q30" s="21" t="n">
        <v>114.228799505391</v>
      </c>
      <c r="R30" s="109" t="n">
        <v>100.904717273995</v>
      </c>
      <c r="S30" s="109" t="n">
        <v>161.138971807629</v>
      </c>
      <c r="T30" s="109" t="n">
        <v>24.3096560427028</v>
      </c>
      <c r="U30" s="21"/>
      <c r="V30" s="21" t="n">
        <v>0</v>
      </c>
      <c r="W30" s="71" t="n">
        <v>142.780521434196</v>
      </c>
      <c r="X30" s="70" t="n">
        <v>123.027062577429</v>
      </c>
      <c r="Y30" s="21" t="n">
        <v>173.084628710829</v>
      </c>
      <c r="Z30" s="21" t="n">
        <v>0</v>
      </c>
      <c r="AA30" s="21" t="n">
        <v>1173.04804804805</v>
      </c>
      <c r="AB30" s="21" t="n">
        <v>1586.37137989779</v>
      </c>
      <c r="AC30" s="21"/>
      <c r="AD30" s="20" t="s">
        <v>37</v>
      </c>
      <c r="AE30" s="21" t="n">
        <v>143.748483526541</v>
      </c>
      <c r="AF30" s="71" t="n">
        <v>130.783125371361</v>
      </c>
      <c r="AG30" s="109" t="n">
        <v>125.792038027332</v>
      </c>
      <c r="AH30" s="109" t="n">
        <v>4.99108734402852</v>
      </c>
      <c r="AI30" s="109"/>
      <c r="AJ30" s="110" t="n">
        <v>156.173685464644</v>
      </c>
      <c r="AK30" s="109" t="n">
        <v>126.948884026111</v>
      </c>
      <c r="AL30" s="109" t="n">
        <v>187.126596386093</v>
      </c>
      <c r="AM30" s="109" t="n">
        <v>0</v>
      </c>
      <c r="AN30" s="71" t="n">
        <v>7640.31382015691</v>
      </c>
      <c r="AO30" s="21"/>
      <c r="AP30" s="21"/>
      <c r="AQ30" s="20" t="s">
        <v>37</v>
      </c>
      <c r="AR30" s="21" t="n">
        <v>139.353076139212</v>
      </c>
      <c r="AS30" s="21" t="n">
        <v>66.8439364836322</v>
      </c>
      <c r="AT30" s="67" t="n">
        <v>73.2640692640693</v>
      </c>
      <c r="AU30" s="67" t="n">
        <v>42.762965609067</v>
      </c>
      <c r="AV30" s="21"/>
      <c r="AW30" s="21" t="n">
        <v>0</v>
      </c>
      <c r="AX30" s="21"/>
      <c r="AY30" s="21" t="n">
        <v>160.910363242595</v>
      </c>
      <c r="AZ30" s="21" t="n">
        <v>94.7221808201718</v>
      </c>
      <c r="BA30" s="21" t="n">
        <v>271.392130506507</v>
      </c>
      <c r="BB30" s="21" t="n">
        <v>0</v>
      </c>
      <c r="BC30" s="70" t="n">
        <v>2149.377593361</v>
      </c>
      <c r="BD30" s="70" t="n">
        <v>1125.86206896552</v>
      </c>
      <c r="BE30" s="21"/>
      <c r="BF30" s="20" t="s">
        <v>37</v>
      </c>
      <c r="BG30" s="21" t="n">
        <v>120.719215698031</v>
      </c>
      <c r="BH30" s="109" t="n">
        <v>85.5441446161907</v>
      </c>
      <c r="BI30" s="109" t="n">
        <v>83.1585014409222</v>
      </c>
      <c r="BJ30" s="109"/>
      <c r="BK30" s="109" t="n">
        <v>2.38564317526854</v>
      </c>
      <c r="BL30" s="21"/>
      <c r="BM30" s="21"/>
      <c r="BN30" s="21" t="n">
        <v>91.8194694469485</v>
      </c>
      <c r="BO30" s="71" t="n">
        <v>79.2554187526441</v>
      </c>
      <c r="BP30" s="21" t="n">
        <v>121.394439732155</v>
      </c>
      <c r="BQ30" s="111" t="n">
        <v>864.624119028974</v>
      </c>
      <c r="BR30" s="111" t="n">
        <v>1906.2954498234</v>
      </c>
      <c r="BS30" s="111"/>
      <c r="BT30" s="111"/>
      <c r="BU30" s="111" t="n">
        <v>211.437216338881</v>
      </c>
      <c r="BV30" s="20" t="s">
        <v>37</v>
      </c>
      <c r="BW30" s="21" t="n">
        <v>95.404962272674</v>
      </c>
      <c r="BX30" s="21" t="n">
        <v>64.2960584858584</v>
      </c>
      <c r="BY30" s="111" t="n">
        <v>87.3964071856288</v>
      </c>
      <c r="BZ30" s="111" t="n">
        <v>35.3768566433336</v>
      </c>
      <c r="CA30" s="111"/>
      <c r="CB30" s="111" t="n">
        <v>0.582035928143713</v>
      </c>
      <c r="CC30" s="111"/>
      <c r="CD30" s="111" t="n">
        <v>149.960580226388</v>
      </c>
      <c r="CE30" s="111" t="n">
        <v>106.689055291794</v>
      </c>
      <c r="CF30" s="21" t="n">
        <v>156.432251571321</v>
      </c>
      <c r="CG30" s="21" t="n">
        <v>264.533141555795</v>
      </c>
      <c r="CH30" s="21" t="n">
        <v>1233.58455782682</v>
      </c>
      <c r="CI30" s="21" t="n">
        <v>354.440789473684</v>
      </c>
      <c r="CJ30" s="21"/>
      <c r="CK30" s="20" t="s">
        <v>37</v>
      </c>
      <c r="CL30" s="21" t="n">
        <v>126.144160255053</v>
      </c>
      <c r="CM30" s="111" t="n">
        <v>117.037786158395</v>
      </c>
      <c r="CN30" s="70" t="n">
        <v>164.273605150215</v>
      </c>
      <c r="CO30" s="111" t="n">
        <v>34.7777858235862</v>
      </c>
      <c r="CP30" s="21"/>
      <c r="CQ30" s="21" t="n">
        <v>8.22317596566524</v>
      </c>
      <c r="CR30" s="21" t="n">
        <v>164.273605150215</v>
      </c>
      <c r="CS30" s="21" t="n">
        <v>128.241005591898</v>
      </c>
      <c r="CT30" s="21" t="n">
        <v>81.0729450623683</v>
      </c>
      <c r="CU30" s="21" t="n">
        <v>233.151203296023</v>
      </c>
      <c r="CV30" s="21" t="n">
        <v>587.483176312248</v>
      </c>
      <c r="CW30" s="21" t="n">
        <v>1631.11564121572</v>
      </c>
      <c r="CX30" s="21"/>
      <c r="CY30" s="21"/>
      <c r="CZ30" s="21" t="n">
        <v>435.895547803356</v>
      </c>
      <c r="DA30" s="20" t="s">
        <v>37</v>
      </c>
      <c r="DB30" s="68" t="n">
        <v>117.841742251923</v>
      </c>
      <c r="DC30" s="68" t="n">
        <v>67.5684340320592</v>
      </c>
      <c r="DD30" s="68" t="n">
        <v>67.5684340320592</v>
      </c>
      <c r="DE30" s="68"/>
      <c r="DF30" s="68"/>
      <c r="DG30" s="68" t="n">
        <v>0</v>
      </c>
      <c r="DH30" s="21"/>
      <c r="DI30" s="21" t="n">
        <v>107.065345454094</v>
      </c>
      <c r="DJ30" s="111" t="n">
        <v>100.343825794931</v>
      </c>
      <c r="DK30" s="21" t="n">
        <v>146.929416260816</v>
      </c>
      <c r="DL30" s="21" t="n">
        <v>0</v>
      </c>
      <c r="DM30" s="21" t="n">
        <v>519.599666388657</v>
      </c>
      <c r="DN30" s="21"/>
      <c r="DO30" s="21"/>
      <c r="DP30" s="20" t="s">
        <v>37</v>
      </c>
      <c r="DQ30" s="111" t="n">
        <v>157.555872807323</v>
      </c>
      <c r="DR30" s="67" t="n">
        <v>83.1728045325779</v>
      </c>
      <c r="DS30" s="67" t="n">
        <v>83.1728045325779</v>
      </c>
      <c r="DT30" s="21"/>
      <c r="DU30" s="21"/>
      <c r="DV30" s="21"/>
      <c r="DW30" s="21"/>
      <c r="DX30" s="70" t="n">
        <v>136.398896603225</v>
      </c>
      <c r="DY30" s="111" t="n">
        <v>126.843640830742</v>
      </c>
      <c r="DZ30" s="109" t="n">
        <v>127.873202567505</v>
      </c>
      <c r="EA30" s="109"/>
      <c r="EB30" s="109" t="n">
        <v>447.916666666667</v>
      </c>
      <c r="EC30" s="21" t="n">
        <v>492.193919474117</v>
      </c>
      <c r="ED30" s="21"/>
      <c r="EE30" s="20" t="s">
        <v>37</v>
      </c>
      <c r="EF30" s="109" t="n">
        <v>110.87054790923</v>
      </c>
      <c r="EG30" s="109" t="n">
        <v>101.243924540736</v>
      </c>
      <c r="EH30" s="109" t="n">
        <v>149.424043715847</v>
      </c>
      <c r="EI30" s="109" t="n">
        <v>37.1063857027299</v>
      </c>
      <c r="EJ30" s="109"/>
      <c r="EK30" s="109" t="n">
        <v>0</v>
      </c>
      <c r="EL30" s="109"/>
      <c r="EM30" s="71" t="n">
        <v>87.3496138379613</v>
      </c>
      <c r="EN30" s="109" t="n">
        <v>71.3667461201144</v>
      </c>
      <c r="EO30" s="109" t="n">
        <v>113.436944937833</v>
      </c>
      <c r="EP30" s="109" t="n">
        <v>431.027820710974</v>
      </c>
      <c r="EQ30" s="109" t="n">
        <v>1625.58049535604</v>
      </c>
      <c r="ER30" s="21"/>
      <c r="ES30" s="21"/>
      <c r="ET30" s="20" t="s">
        <v>37</v>
      </c>
      <c r="EU30" s="111" t="n">
        <v>131.133218792071</v>
      </c>
      <c r="EV30" s="111" t="n">
        <v>94.0620240119824</v>
      </c>
      <c r="EW30" s="111" t="n">
        <v>104.355835962145</v>
      </c>
      <c r="EX30" s="111" t="n">
        <v>67.8967996869608</v>
      </c>
      <c r="EY30" s="21"/>
      <c r="EZ30" s="21" t="n">
        <v>0</v>
      </c>
      <c r="FA30" s="21"/>
      <c r="FB30" s="21" t="n">
        <v>141.083174679923</v>
      </c>
      <c r="FC30" s="111" t="n">
        <v>121.895613653084</v>
      </c>
      <c r="FD30" s="111" t="n">
        <v>166.898791342899</v>
      </c>
      <c r="FE30" s="111" t="n">
        <v>133.285560730921</v>
      </c>
      <c r="FF30" s="111" t="n">
        <v>1071.11730869793</v>
      </c>
      <c r="FG30" s="110" t="n">
        <v>1423.87820512821</v>
      </c>
      <c r="FH30" s="21"/>
      <c r="FI30" s="20" t="s">
        <v>37</v>
      </c>
      <c r="FJ30" s="21" t="n">
        <v>115.429143200257</v>
      </c>
      <c r="FK30" s="69" t="n">
        <v>98.577806122449</v>
      </c>
      <c r="FL30" s="69" t="n">
        <v>98.577806122449</v>
      </c>
      <c r="FM30" s="21"/>
      <c r="FN30" s="21"/>
      <c r="FO30" s="21" t="n">
        <v>0</v>
      </c>
      <c r="FP30" s="21"/>
      <c r="FQ30" s="21" t="n">
        <v>112.287791900826</v>
      </c>
      <c r="FR30" s="71" t="n">
        <v>92.6252230868884</v>
      </c>
      <c r="FS30" s="71" t="n">
        <v>103.70781135785</v>
      </c>
      <c r="FT30" s="21" t="n">
        <v>0</v>
      </c>
      <c r="FU30" s="21" t="n">
        <v>1199.01547116737</v>
      </c>
      <c r="FV30" s="21" t="n">
        <v>563.636363636364</v>
      </c>
      <c r="FW30" s="21" t="n">
        <v>329.237973400275</v>
      </c>
      <c r="FX30" s="20" t="s">
        <v>37</v>
      </c>
      <c r="FY30" s="21" t="n">
        <v>191.123842702473</v>
      </c>
      <c r="FZ30" s="109" t="n">
        <v>155.286946179007</v>
      </c>
      <c r="GA30" s="109" t="n">
        <v>155.286946179007</v>
      </c>
      <c r="GB30" s="109"/>
      <c r="GC30" s="109"/>
      <c r="GD30" s="109" t="n">
        <v>0</v>
      </c>
      <c r="GE30" s="21"/>
      <c r="GF30" s="21" t="n">
        <v>117.508761368278</v>
      </c>
      <c r="GG30" s="21" t="n">
        <v>47.9113681888771</v>
      </c>
      <c r="GH30" s="21" t="n">
        <v>94.0575415858399</v>
      </c>
      <c r="GI30" s="21" t="n">
        <v>437.769086666448</v>
      </c>
      <c r="GJ30" s="21" t="n">
        <v>1100.71413568578</v>
      </c>
      <c r="GK30" s="21" t="n">
        <v>2461.0492845787</v>
      </c>
      <c r="GL30" s="21" t="n">
        <v>110.143010878162</v>
      </c>
      <c r="GM30" s="20" t="s">
        <v>37</v>
      </c>
      <c r="GN30" s="21" t="n">
        <v>107.682144102022</v>
      </c>
      <c r="GO30" s="110" t="n">
        <v>60.5173407878393</v>
      </c>
      <c r="GP30" s="110" t="n">
        <v>69.4571428571429</v>
      </c>
      <c r="GQ30" s="110" t="n">
        <v>32.5463280259311</v>
      </c>
      <c r="GR30" s="21" t="n">
        <v>0</v>
      </c>
      <c r="GS30" s="21"/>
      <c r="GT30" s="21"/>
      <c r="GU30" s="111" t="n">
        <v>97.1722847436504</v>
      </c>
      <c r="GV30" s="111" t="n">
        <v>79.134362525871</v>
      </c>
      <c r="GW30" s="21" t="n">
        <v>78.8587171914752</v>
      </c>
      <c r="GX30" s="21" t="n">
        <v>377.621570460658</v>
      </c>
      <c r="GY30" s="21" t="n">
        <v>894.66525615838</v>
      </c>
      <c r="GZ30" s="21" t="n">
        <v>617.301970471004</v>
      </c>
    </row>
    <row r="31" customFormat="false" ht="11.1" hidden="true" customHeight="true" outlineLevel="0" collapsed="false">
      <c r="A31" s="20"/>
      <c r="B31" s="21" t="e">
        <f aca="false"/>
        <v>#REF!</v>
      </c>
      <c r="C31" s="69" t="e">
        <f aca="false"/>
        <v>#REF!</v>
      </c>
      <c r="D31" s="69" t="e">
        <f aca="false"/>
        <v>#REF!</v>
      </c>
      <c r="E31" s="21"/>
      <c r="F31" s="21"/>
      <c r="G31" s="21" t="e">
        <f aca="false"/>
        <v>#REF!</v>
      </c>
      <c r="H31" s="21"/>
      <c r="I31" s="21" t="e">
        <f aca="false"/>
        <v>#REF!</v>
      </c>
      <c r="J31" s="71" t="e">
        <f aca="false"/>
        <v>#REF!</v>
      </c>
      <c r="K31" s="21" t="e">
        <f aca="false"/>
        <v>#REF!</v>
      </c>
      <c r="L31" s="21" t="e">
        <f aca="false"/>
        <v>#REF!</v>
      </c>
      <c r="M31" s="21" t="e">
        <f aca="false"/>
        <v>#REF!</v>
      </c>
      <c r="N31" s="21"/>
      <c r="O31" s="21" t="e">
        <f aca="false"/>
        <v>#REF!</v>
      </c>
      <c r="P31" s="20"/>
      <c r="Q31" s="21" t="e">
        <f aca="false"/>
        <v>#REF!</v>
      </c>
      <c r="R31" s="109" t="s">
        <v>98</v>
      </c>
      <c r="S31" s="109" t="n">
        <v>315363.051409619</v>
      </c>
      <c r="T31" s="109" t="n">
        <v>0</v>
      </c>
      <c r="U31" s="21"/>
      <c r="V31" s="21" t="n">
        <v>0</v>
      </c>
      <c r="W31" s="71" t="n">
        <v>69550.6944691512</v>
      </c>
      <c r="X31" s="70" t="n">
        <v>13567.9536316293</v>
      </c>
      <c r="Y31" s="21" t="n">
        <v>3719.37350476707</v>
      </c>
      <c r="Z31" s="21" t="n">
        <v>194638.465322184</v>
      </c>
      <c r="AA31" s="21" t="n">
        <v>1099512.01201201</v>
      </c>
      <c r="AB31" s="21" t="n">
        <v>0</v>
      </c>
      <c r="AC31" s="21"/>
      <c r="AD31" s="20"/>
      <c r="AE31" s="21" t="n">
        <v>25400.1918456786</v>
      </c>
      <c r="AF31" s="71" t="n">
        <v>26429.1146761735</v>
      </c>
      <c r="AG31" s="109" t="n">
        <v>50752.2281639929</v>
      </c>
      <c r="AH31" s="109" t="n">
        <v>0</v>
      </c>
      <c r="AI31" s="109"/>
      <c r="AJ31" s="110" t="n">
        <v>22943.5639406374</v>
      </c>
      <c r="AK31" s="109" t="n">
        <v>80671.0184221315</v>
      </c>
      <c r="AL31" s="109" t="n">
        <v>3024.98797191213</v>
      </c>
      <c r="AM31" s="109" t="n">
        <v>0</v>
      </c>
      <c r="AN31" s="71" t="n">
        <v>347616.173808087</v>
      </c>
      <c r="AO31" s="21"/>
      <c r="AP31" s="21"/>
      <c r="AQ31" s="20"/>
      <c r="AR31" s="21" t="n">
        <v>96124.3750924728</v>
      </c>
      <c r="AS31" s="21" t="n">
        <v>8992.63806197152</v>
      </c>
      <c r="AT31" s="67" t="n">
        <v>41859.5670995671</v>
      </c>
      <c r="AU31" s="67" t="n">
        <v>24717.9553794694</v>
      </c>
      <c r="AV31" s="21"/>
      <c r="AW31" s="21" t="n">
        <v>0</v>
      </c>
      <c r="AX31" s="21"/>
      <c r="AY31" s="21" t="n">
        <v>0</v>
      </c>
      <c r="AZ31" s="21" t="n">
        <v>0</v>
      </c>
      <c r="BA31" s="21" t="n">
        <v>0</v>
      </c>
      <c r="BB31" s="21" t="n">
        <v>0</v>
      </c>
      <c r="BC31" s="70" t="n">
        <v>0</v>
      </c>
      <c r="BD31" s="70" t="n">
        <v>0</v>
      </c>
      <c r="BE31" s="21"/>
      <c r="BF31" s="20"/>
      <c r="BG31" s="21" t="n">
        <v>0</v>
      </c>
      <c r="BH31" s="109" t="n">
        <v>0</v>
      </c>
      <c r="BI31" s="109" t="n">
        <v>0</v>
      </c>
      <c r="BJ31" s="109"/>
      <c r="BK31" s="109" t="n">
        <v>0</v>
      </c>
      <c r="BL31" s="21"/>
      <c r="BM31" s="21"/>
      <c r="BN31" s="21" t="n">
        <v>0</v>
      </c>
      <c r="BO31" s="71" t="n">
        <v>0</v>
      </c>
      <c r="BP31" s="21" t="n">
        <v>0</v>
      </c>
      <c r="BQ31" s="111" t="n">
        <v>0</v>
      </c>
      <c r="BR31" s="111" t="n">
        <v>0</v>
      </c>
      <c r="BS31" s="111"/>
      <c r="BT31" s="111"/>
      <c r="BU31" s="111" t="n">
        <v>0</v>
      </c>
      <c r="BV31" s="20"/>
      <c r="BW31" s="21" t="n">
        <v>0</v>
      </c>
      <c r="BX31" s="21" t="n">
        <v>0</v>
      </c>
      <c r="BY31" s="111" t="n">
        <v>0</v>
      </c>
      <c r="BZ31" s="111" t="n">
        <v>0</v>
      </c>
      <c r="CA31" s="111"/>
      <c r="CB31" s="111" t="n">
        <v>0</v>
      </c>
      <c r="CC31" s="111"/>
      <c r="CD31" s="111" t="n">
        <v>0</v>
      </c>
      <c r="CE31" s="111" t="n">
        <v>0</v>
      </c>
      <c r="CF31" s="21" t="n">
        <v>0</v>
      </c>
      <c r="CG31" s="21" t="n">
        <v>0</v>
      </c>
      <c r="CH31" s="21" t="n">
        <v>0</v>
      </c>
      <c r="CI31" s="21" t="n">
        <v>0</v>
      </c>
      <c r="CJ31" s="21"/>
      <c r="CK31" s="20"/>
      <c r="CL31" s="21" t="n">
        <v>0</v>
      </c>
      <c r="CM31" s="111" t="n">
        <v>0</v>
      </c>
      <c r="CN31" s="70" t="n">
        <v>0</v>
      </c>
      <c r="CO31" s="111" t="n">
        <v>0</v>
      </c>
      <c r="CP31" s="21"/>
      <c r="CQ31" s="21" t="n">
        <v>0</v>
      </c>
      <c r="CR31" s="21" t="n">
        <v>0</v>
      </c>
      <c r="CS31" s="21" t="n">
        <v>0</v>
      </c>
      <c r="CT31" s="21" t="n">
        <v>0</v>
      </c>
      <c r="CU31" s="21" t="n">
        <v>0</v>
      </c>
      <c r="CV31" s="21" t="n">
        <v>0</v>
      </c>
      <c r="CW31" s="21" t="n">
        <v>0</v>
      </c>
      <c r="CX31" s="21"/>
      <c r="CY31" s="21"/>
      <c r="CZ31" s="21" t="n">
        <v>0</v>
      </c>
      <c r="DA31" s="20"/>
      <c r="DB31" s="68" t="n">
        <v>0</v>
      </c>
      <c r="DC31" s="68" t="n">
        <v>0</v>
      </c>
      <c r="DD31" s="68" t="n">
        <v>0</v>
      </c>
      <c r="DE31" s="68"/>
      <c r="DF31" s="68"/>
      <c r="DG31" s="68" t="n">
        <v>0</v>
      </c>
      <c r="DH31" s="21"/>
      <c r="DI31" s="21" t="n">
        <v>0</v>
      </c>
      <c r="DJ31" s="111" t="n">
        <v>0</v>
      </c>
      <c r="DK31" s="21" t="n">
        <v>0</v>
      </c>
      <c r="DL31" s="21" t="n">
        <v>0</v>
      </c>
      <c r="DM31" s="21" t="n">
        <v>0</v>
      </c>
      <c r="DN31" s="21"/>
      <c r="DO31" s="21"/>
      <c r="DP31" s="20"/>
      <c r="DQ31" s="111" t="n">
        <v>0</v>
      </c>
      <c r="DR31" s="67" t="n">
        <v>0</v>
      </c>
      <c r="DS31" s="67" t="n">
        <v>0</v>
      </c>
      <c r="DT31" s="21"/>
      <c r="DU31" s="21"/>
      <c r="DV31" s="21"/>
      <c r="DW31" s="21"/>
      <c r="DX31" s="70" t="n">
        <v>0</v>
      </c>
      <c r="DY31" s="111" t="n">
        <v>0</v>
      </c>
      <c r="DZ31" s="109" t="n">
        <v>0</v>
      </c>
      <c r="EA31" s="109"/>
      <c r="EB31" s="109" t="n">
        <v>0</v>
      </c>
      <c r="EC31" s="21" t="n">
        <v>0</v>
      </c>
      <c r="ED31" s="21"/>
      <c r="EE31" s="20"/>
      <c r="EF31" s="109" t="n">
        <v>0</v>
      </c>
      <c r="EG31" s="109" t="n">
        <v>0</v>
      </c>
      <c r="EH31" s="109" t="n">
        <v>0</v>
      </c>
      <c r="EI31" s="109" t="n">
        <v>0</v>
      </c>
      <c r="EJ31" s="109"/>
      <c r="EK31" s="109" t="n">
        <v>0</v>
      </c>
      <c r="EL31" s="109"/>
      <c r="EM31" s="71" t="n">
        <v>0</v>
      </c>
      <c r="EN31" s="109" t="n">
        <v>0</v>
      </c>
      <c r="EO31" s="109" t="n">
        <v>0</v>
      </c>
      <c r="EP31" s="109" t="n">
        <v>0</v>
      </c>
      <c r="EQ31" s="109" t="n">
        <v>0</v>
      </c>
      <c r="ER31" s="21"/>
      <c r="ES31" s="21"/>
      <c r="ET31" s="20"/>
      <c r="EU31" s="111" t="n">
        <v>0</v>
      </c>
      <c r="EV31" s="111" t="n">
        <v>0</v>
      </c>
      <c r="EW31" s="111" t="n">
        <v>0</v>
      </c>
      <c r="EX31" s="111" t="n">
        <v>0</v>
      </c>
      <c r="EY31" s="21"/>
      <c r="EZ31" s="21" t="n">
        <v>0</v>
      </c>
      <c r="FA31" s="21"/>
      <c r="FB31" s="21" t="n">
        <v>0</v>
      </c>
      <c r="FC31" s="111" t="n">
        <v>0</v>
      </c>
      <c r="FD31" s="111" t="n">
        <v>0</v>
      </c>
      <c r="FE31" s="111" t="n">
        <v>0</v>
      </c>
      <c r="FF31" s="111" t="n">
        <v>0</v>
      </c>
      <c r="FG31" s="110" t="n">
        <v>0</v>
      </c>
      <c r="FH31" s="21"/>
      <c r="FI31" s="20"/>
      <c r="FJ31" s="21" t="n">
        <v>0</v>
      </c>
      <c r="FK31" s="69" t="n">
        <v>0</v>
      </c>
      <c r="FL31" s="69" t="n">
        <v>0</v>
      </c>
      <c r="FM31" s="21"/>
      <c r="FN31" s="21"/>
      <c r="FO31" s="21" t="n">
        <v>0</v>
      </c>
      <c r="FP31" s="21"/>
      <c r="FQ31" s="21" t="n">
        <v>0</v>
      </c>
      <c r="FR31" s="71" t="n">
        <v>0</v>
      </c>
      <c r="FS31" s="71" t="n">
        <v>0</v>
      </c>
      <c r="FT31" s="21" t="n">
        <v>0</v>
      </c>
      <c r="FU31" s="21" t="n">
        <v>0</v>
      </c>
      <c r="FV31" s="21" t="n">
        <v>0</v>
      </c>
      <c r="FW31" s="21" t="n">
        <v>0</v>
      </c>
      <c r="FX31" s="20"/>
      <c r="FY31" s="21" t="n">
        <v>0</v>
      </c>
      <c r="FZ31" s="109" t="n">
        <v>0</v>
      </c>
      <c r="GA31" s="109" t="n">
        <v>0</v>
      </c>
      <c r="GB31" s="109"/>
      <c r="GC31" s="109"/>
      <c r="GD31" s="109" t="n">
        <v>0</v>
      </c>
      <c r="GE31" s="21"/>
      <c r="GF31" s="21" t="n">
        <v>0</v>
      </c>
      <c r="GG31" s="21" t="n">
        <v>0</v>
      </c>
      <c r="GH31" s="21" t="n">
        <v>0</v>
      </c>
      <c r="GI31" s="21" t="n">
        <v>0</v>
      </c>
      <c r="GJ31" s="21" t="n">
        <v>0</v>
      </c>
      <c r="GK31" s="21" t="n">
        <v>0</v>
      </c>
      <c r="GL31" s="21" t="n">
        <v>0</v>
      </c>
      <c r="GM31" s="20"/>
      <c r="GN31" s="21" t="n">
        <v>0</v>
      </c>
      <c r="GO31" s="110" t="n">
        <v>0</v>
      </c>
      <c r="GP31" s="110" t="n">
        <v>0</v>
      </c>
      <c r="GQ31" s="110" t="n">
        <v>0</v>
      </c>
      <c r="GR31" s="21" t="n">
        <v>0</v>
      </c>
      <c r="GS31" s="21"/>
      <c r="GT31" s="21"/>
      <c r="GU31" s="111" t="n">
        <v>0</v>
      </c>
      <c r="GV31" s="111" t="n">
        <v>0</v>
      </c>
      <c r="GW31" s="21" t="n">
        <v>0</v>
      </c>
      <c r="GX31" s="21" t="n">
        <v>0</v>
      </c>
      <c r="GY31" s="21" t="n">
        <v>0</v>
      </c>
      <c r="GZ31" s="21" t="n">
        <v>0</v>
      </c>
    </row>
    <row r="32" customFormat="false" ht="11.1" hidden="false" customHeight="true" outlineLevel="0" collapsed="false">
      <c r="A32" s="20" t="s">
        <v>38</v>
      </c>
      <c r="B32" s="21" t="n">
        <v>144.617575064552</v>
      </c>
      <c r="C32" s="69" t="n">
        <v>88.0032969297342</v>
      </c>
      <c r="D32" s="69" t="n">
        <v>88.0032969297342</v>
      </c>
      <c r="E32" s="21"/>
      <c r="F32" s="21"/>
      <c r="G32" s="21" t="n">
        <v>0</v>
      </c>
      <c r="H32" s="21"/>
      <c r="I32" s="21" t="n">
        <v>264.762475195292</v>
      </c>
      <c r="J32" s="71" t="n">
        <v>297.536041926762</v>
      </c>
      <c r="K32" s="21" t="n">
        <v>10.2396831484186</v>
      </c>
      <c r="L32" s="21" t="n">
        <v>264.234969780511</v>
      </c>
      <c r="M32" s="21" t="n">
        <v>274.7791952895</v>
      </c>
      <c r="N32" s="21"/>
      <c r="O32" s="21" t="n">
        <v>350.394850543865</v>
      </c>
      <c r="P32" s="20" t="s">
        <v>38</v>
      </c>
      <c r="Q32" s="21" t="n">
        <v>150.246868196505</v>
      </c>
      <c r="R32" s="109" t="n">
        <v>86.6529322732006</v>
      </c>
      <c r="S32" s="109" t="n">
        <v>115.599336650083</v>
      </c>
      <c r="T32" s="109" t="n">
        <v>49.8441158806103</v>
      </c>
      <c r="U32" s="21"/>
      <c r="V32" s="21" t="n">
        <v>0</v>
      </c>
      <c r="W32" s="71" t="n">
        <v>271.081607761031</v>
      </c>
      <c r="X32" s="70" t="n">
        <v>327.522339661329</v>
      </c>
      <c r="Y32" s="21" t="n">
        <v>75.200641108741</v>
      </c>
      <c r="Z32" s="21" t="n">
        <v>0</v>
      </c>
      <c r="AA32" s="21" t="n">
        <v>5.63063063063063</v>
      </c>
      <c r="AB32" s="21" t="n">
        <v>1962.86201022147</v>
      </c>
      <c r="AC32" s="21"/>
      <c r="AD32" s="20" t="s">
        <v>38</v>
      </c>
      <c r="AE32" s="21" t="n">
        <v>296.675638741764</v>
      </c>
      <c r="AF32" s="71" t="n">
        <v>175.8229352347</v>
      </c>
      <c r="AG32" s="109" t="n">
        <v>175.176470588235</v>
      </c>
      <c r="AH32" s="109" t="n">
        <v>0.646464646464647</v>
      </c>
      <c r="AI32" s="109"/>
      <c r="AJ32" s="110" t="n">
        <v>426.55834692596</v>
      </c>
      <c r="AK32" s="109" t="n">
        <v>526.436998807176</v>
      </c>
      <c r="AL32" s="109" t="n">
        <v>72.6009293601057</v>
      </c>
      <c r="AM32" s="109" t="n">
        <v>0</v>
      </c>
      <c r="AN32" s="71" t="n">
        <v>41.6415208207604</v>
      </c>
      <c r="AO32" s="21"/>
      <c r="AP32" s="21"/>
      <c r="AQ32" s="20" t="s">
        <v>38</v>
      </c>
      <c r="AR32" s="21" t="n">
        <v>179.6972519698</v>
      </c>
      <c r="AS32" s="21" t="n">
        <v>52.5383989664577</v>
      </c>
      <c r="AT32" s="67" t="n">
        <v>54.3151515151515</v>
      </c>
      <c r="AU32" s="67" t="n">
        <v>45.8740622868834</v>
      </c>
      <c r="AV32" s="21"/>
      <c r="AW32" s="21" t="n">
        <v>0</v>
      </c>
      <c r="AX32" s="21"/>
      <c r="AY32" s="21" t="n">
        <v>254.184477324362</v>
      </c>
      <c r="AZ32" s="21" t="n">
        <v>327.873402237767</v>
      </c>
      <c r="BA32" s="21" t="n">
        <v>48.5504368546465</v>
      </c>
      <c r="BB32" s="21" t="n">
        <v>0</v>
      </c>
      <c r="BC32" s="70" t="n">
        <v>5.02293077091068</v>
      </c>
      <c r="BD32" s="70" t="n">
        <v>28.0172413793103</v>
      </c>
      <c r="BE32" s="21"/>
      <c r="BF32" s="20" t="s">
        <v>38</v>
      </c>
      <c r="BG32" s="21" t="n">
        <v>479.205680782648</v>
      </c>
      <c r="BH32" s="109" t="n">
        <v>109.856955724391</v>
      </c>
      <c r="BI32" s="109" t="n">
        <v>80.5255436206445</v>
      </c>
      <c r="BJ32" s="109"/>
      <c r="BK32" s="109" t="n">
        <v>29.3314121037464</v>
      </c>
      <c r="BL32" s="21"/>
      <c r="BM32" s="21"/>
      <c r="BN32" s="21" t="n">
        <v>496.973358117417</v>
      </c>
      <c r="BO32" s="71" t="n">
        <v>494.802601225843</v>
      </c>
      <c r="BP32" s="21" t="n">
        <v>235.360437487817</v>
      </c>
      <c r="BQ32" s="111" t="n">
        <v>1426.68363351605</v>
      </c>
      <c r="BR32" s="111" t="n">
        <v>566.382713484313</v>
      </c>
      <c r="BS32" s="111"/>
      <c r="BT32" s="111"/>
      <c r="BU32" s="111" t="n">
        <v>1055.21936459909</v>
      </c>
      <c r="BV32" s="20" t="s">
        <v>38</v>
      </c>
      <c r="BW32" s="21" t="n">
        <v>95.1997345423924</v>
      </c>
      <c r="BX32" s="21" t="n">
        <v>55.0209393041652</v>
      </c>
      <c r="BY32" s="111" t="n">
        <v>54.0748502994012</v>
      </c>
      <c r="BZ32" s="111" t="n">
        <v>45.9721451400969</v>
      </c>
      <c r="CA32" s="111"/>
      <c r="CB32" s="111" t="n">
        <v>8.3562874251497</v>
      </c>
      <c r="CC32" s="111"/>
      <c r="CD32" s="111" t="n">
        <v>177.981299096</v>
      </c>
      <c r="CE32" s="111" t="n">
        <v>187.78592718041</v>
      </c>
      <c r="CF32" s="21" t="n">
        <v>58.260516019809</v>
      </c>
      <c r="CG32" s="21" t="n">
        <v>1084.90151424348</v>
      </c>
      <c r="CH32" s="21" t="n">
        <v>184.622892154205</v>
      </c>
      <c r="CI32" s="21" t="n">
        <v>815.515350877193</v>
      </c>
      <c r="CJ32" s="21"/>
      <c r="CK32" s="20" t="s">
        <v>38</v>
      </c>
      <c r="CL32" s="21" t="n">
        <v>146.336636011853</v>
      </c>
      <c r="CM32" s="111" t="n">
        <v>50.9950834638332</v>
      </c>
      <c r="CN32" s="70" t="n">
        <v>34.6850858369099</v>
      </c>
      <c r="CO32" s="111" t="n">
        <v>37.5119460361441</v>
      </c>
      <c r="CP32" s="21"/>
      <c r="CQ32" s="21" t="n">
        <v>25.4002145922747</v>
      </c>
      <c r="CR32" s="21" t="n">
        <v>34.6850858369099</v>
      </c>
      <c r="CS32" s="21" t="n">
        <v>268.414709427085</v>
      </c>
      <c r="CT32" s="21" t="n">
        <v>266.05836918182</v>
      </c>
      <c r="CU32" s="21" t="n">
        <v>52.7611267306774</v>
      </c>
      <c r="CV32" s="21" t="n">
        <v>1316.70592193809</v>
      </c>
      <c r="CW32" s="21" t="n">
        <v>1020.57079318013</v>
      </c>
      <c r="CX32" s="21"/>
      <c r="CY32" s="21"/>
      <c r="CZ32" s="21" t="n">
        <v>679.252229780106</v>
      </c>
      <c r="DA32" s="20" t="s">
        <v>38</v>
      </c>
      <c r="DB32" s="68" t="n">
        <v>246.39758879739</v>
      </c>
      <c r="DC32" s="68" t="n">
        <v>103.997533908755</v>
      </c>
      <c r="DD32" s="68" t="n">
        <v>98.8803945745993</v>
      </c>
      <c r="DE32" s="68"/>
      <c r="DF32" s="68"/>
      <c r="DG32" s="68" t="n">
        <v>5.11713933415536</v>
      </c>
      <c r="DH32" s="21"/>
      <c r="DI32" s="21" t="n">
        <v>252.710047136647</v>
      </c>
      <c r="DJ32" s="111" t="n">
        <v>277.103334310616</v>
      </c>
      <c r="DK32" s="21" t="n">
        <v>48.6726964497447</v>
      </c>
      <c r="DL32" s="21" t="n">
        <v>0</v>
      </c>
      <c r="DM32" s="21" t="n">
        <v>2.50208507089241</v>
      </c>
      <c r="DN32" s="21"/>
      <c r="DO32" s="21"/>
      <c r="DP32" s="20" t="s">
        <v>38</v>
      </c>
      <c r="DQ32" s="111" t="n">
        <v>403.415798404036</v>
      </c>
      <c r="DR32" s="67" t="n">
        <v>108.874409820585</v>
      </c>
      <c r="DS32" s="67" t="n">
        <v>108.874409820585</v>
      </c>
      <c r="DT32" s="21"/>
      <c r="DU32" s="21"/>
      <c r="DV32" s="21"/>
      <c r="DW32" s="21"/>
      <c r="DX32" s="70" t="n">
        <v>437.943587713284</v>
      </c>
      <c r="DY32" s="111" t="n">
        <v>503.345617874007</v>
      </c>
      <c r="DZ32" s="109" t="n">
        <v>52.3780495093293</v>
      </c>
      <c r="EA32" s="109"/>
      <c r="EB32" s="109" t="n">
        <v>5.90277777777778</v>
      </c>
      <c r="EC32" s="21" t="n">
        <v>499.315256094221</v>
      </c>
      <c r="ED32" s="21"/>
      <c r="EE32" s="20" t="s">
        <v>38</v>
      </c>
      <c r="EF32" s="109" t="n">
        <v>205.842418557638</v>
      </c>
      <c r="EG32" s="109" t="n">
        <v>96.4110168327979</v>
      </c>
      <c r="EH32" s="109" t="n">
        <v>101.896174863388</v>
      </c>
      <c r="EI32" s="109" t="n">
        <v>89.109155769712</v>
      </c>
      <c r="EJ32" s="109"/>
      <c r="EK32" s="109" t="n">
        <v>0</v>
      </c>
      <c r="EL32" s="109"/>
      <c r="EM32" s="71" t="n">
        <v>283.240509755347</v>
      </c>
      <c r="EN32" s="109" t="n">
        <v>331.310633616491</v>
      </c>
      <c r="EO32" s="109" t="n">
        <v>44.6269982238011</v>
      </c>
      <c r="EP32" s="109" t="n">
        <v>768.353941267388</v>
      </c>
      <c r="EQ32" s="109" t="n">
        <v>1114.55108359133</v>
      </c>
      <c r="ER32" s="21"/>
      <c r="ES32" s="21"/>
      <c r="ET32" s="20" t="s">
        <v>38</v>
      </c>
      <c r="EU32" s="111" t="n">
        <v>280.093770829243</v>
      </c>
      <c r="EV32" s="111" t="n">
        <v>93.4652561573946</v>
      </c>
      <c r="EW32" s="111" t="n">
        <v>80.396214511041</v>
      </c>
      <c r="EX32" s="111" t="n">
        <v>126.684670699399</v>
      </c>
      <c r="EY32" s="21"/>
      <c r="EZ32" s="21" t="n">
        <v>0</v>
      </c>
      <c r="FA32" s="21"/>
      <c r="FB32" s="21" t="n">
        <v>376.046357015503</v>
      </c>
      <c r="FC32" s="111" t="n">
        <v>437.307130286301</v>
      </c>
      <c r="FD32" s="111" t="n">
        <v>104.72844860277</v>
      </c>
      <c r="FE32" s="111" t="n">
        <v>0</v>
      </c>
      <c r="FF32" s="111" t="n">
        <v>85.4976468537563</v>
      </c>
      <c r="FG32" s="110" t="n">
        <v>1323.71794871795</v>
      </c>
      <c r="FH32" s="21"/>
      <c r="FI32" s="20" t="s">
        <v>38</v>
      </c>
      <c r="FJ32" s="21" t="n">
        <v>357.617627303929</v>
      </c>
      <c r="FK32" s="69" t="n">
        <v>291.427295918367</v>
      </c>
      <c r="FL32" s="69" t="n">
        <v>291.427295918367</v>
      </c>
      <c r="FM32" s="21"/>
      <c r="FN32" s="21"/>
      <c r="FO32" s="21" t="n">
        <v>0</v>
      </c>
      <c r="FP32" s="21"/>
      <c r="FQ32" s="21" t="n">
        <v>354.646819970306</v>
      </c>
      <c r="FR32" s="71" t="n">
        <v>360.107534674723</v>
      </c>
      <c r="FS32" s="71" t="n">
        <v>103.354926524336</v>
      </c>
      <c r="FT32" s="21" t="n">
        <v>0</v>
      </c>
      <c r="FU32" s="21" t="n">
        <v>606.469760900141</v>
      </c>
      <c r="FV32" s="21" t="n">
        <v>733.143939393939</v>
      </c>
      <c r="FW32" s="21" t="n">
        <v>836.141350261894</v>
      </c>
      <c r="FX32" s="20" t="s">
        <v>38</v>
      </c>
      <c r="FY32" s="21" t="n">
        <v>263.633202210784</v>
      </c>
      <c r="FZ32" s="109" t="n">
        <v>124.242045792447</v>
      </c>
      <c r="GA32" s="109" t="n">
        <v>117.062741599762</v>
      </c>
      <c r="GB32" s="109"/>
      <c r="GC32" s="109"/>
      <c r="GD32" s="109" t="n">
        <v>7.1793041926851</v>
      </c>
      <c r="GE32" s="21"/>
      <c r="GF32" s="21" t="n">
        <v>324.701683472727</v>
      </c>
      <c r="GG32" s="21" t="n">
        <v>200.717592071602</v>
      </c>
      <c r="GH32" s="21" t="n">
        <v>24.4150270370134</v>
      </c>
      <c r="GI32" s="21" t="n">
        <v>1701.54796726592</v>
      </c>
      <c r="GJ32" s="21" t="n">
        <v>373.871035496744</v>
      </c>
      <c r="GK32" s="21" t="n">
        <v>182.034976152623</v>
      </c>
      <c r="GL32" s="21" t="n">
        <v>210.581249108613</v>
      </c>
      <c r="GM32" s="20" t="s">
        <v>38</v>
      </c>
      <c r="GN32" s="21" t="n">
        <v>336.720813053531</v>
      </c>
      <c r="GO32" s="110" t="n">
        <v>186.077170495361</v>
      </c>
      <c r="GP32" s="110" t="n">
        <v>227.803174603175</v>
      </c>
      <c r="GQ32" s="110" t="n">
        <v>54.686439471445</v>
      </c>
      <c r="GR32" s="21" t="n">
        <v>0.267724867724868</v>
      </c>
      <c r="GS32" s="21"/>
      <c r="GT32" s="21"/>
      <c r="GU32" s="111" t="n">
        <v>305.600550920295</v>
      </c>
      <c r="GV32" s="111" t="n">
        <v>311.245300452344</v>
      </c>
      <c r="GW32" s="21" t="n">
        <v>71.1655735818663</v>
      </c>
      <c r="GX32" s="21" t="n">
        <v>993.628588247516</v>
      </c>
      <c r="GY32" s="21" t="n">
        <v>700.015112588787</v>
      </c>
      <c r="GZ32" s="21" t="n">
        <v>348.790209397631</v>
      </c>
    </row>
    <row r="33" customFormat="false" ht="11.1" hidden="false" customHeight="true" outlineLevel="0" collapsed="false">
      <c r="A33" s="20" t="s">
        <v>39</v>
      </c>
      <c r="B33" s="21" t="n">
        <v>1051.7960591587</v>
      </c>
      <c r="C33" s="69" t="n">
        <v>553.473727591181</v>
      </c>
      <c r="D33" s="69" t="n">
        <v>553.473727591181</v>
      </c>
      <c r="E33" s="21"/>
      <c r="F33" s="21"/>
      <c r="G33" s="21" t="n">
        <v>0</v>
      </c>
      <c r="H33" s="21"/>
      <c r="I33" s="21" t="n">
        <v>2001.35152531604</v>
      </c>
      <c r="J33" s="71" t="n">
        <v>2127.54279554232</v>
      </c>
      <c r="K33" s="21" t="n">
        <v>592.84732142022</v>
      </c>
      <c r="L33" s="21" t="n">
        <v>0</v>
      </c>
      <c r="M33" s="21" t="n">
        <v>293.963088416854</v>
      </c>
      <c r="N33" s="21"/>
      <c r="O33" s="21" t="n">
        <v>3032.98533369476</v>
      </c>
      <c r="P33" s="20" t="s">
        <v>39</v>
      </c>
      <c r="Q33" s="21" t="n">
        <v>971.528158819994</v>
      </c>
      <c r="R33" s="109" t="n">
        <v>505.91608750997</v>
      </c>
      <c r="S33" s="109" t="n">
        <v>704.967827529022</v>
      </c>
      <c r="T33" s="109" t="n">
        <v>252.797984978439</v>
      </c>
      <c r="U33" s="21"/>
      <c r="V33" s="21" t="n">
        <v>0</v>
      </c>
      <c r="W33" s="71" t="n">
        <v>1851.21289602799</v>
      </c>
      <c r="X33" s="70" t="n">
        <v>1701.74013278503</v>
      </c>
      <c r="Y33" s="21" t="n">
        <v>2381.25051559756</v>
      </c>
      <c r="Z33" s="21" t="n">
        <v>0</v>
      </c>
      <c r="AA33" s="21" t="n">
        <v>0</v>
      </c>
      <c r="AB33" s="21" t="n">
        <v>4800.68143100511</v>
      </c>
      <c r="AC33" s="21"/>
      <c r="AD33" s="20" t="s">
        <v>39</v>
      </c>
      <c r="AE33" s="21" t="n">
        <v>1352.18768189824</v>
      </c>
      <c r="AF33" s="71" t="n">
        <v>675.151515151515</v>
      </c>
      <c r="AG33" s="109" t="n">
        <v>675.151515151515</v>
      </c>
      <c r="AH33" s="109" t="n">
        <v>0</v>
      </c>
      <c r="AI33" s="109"/>
      <c r="AJ33" s="110" t="n">
        <v>2083.98860983961</v>
      </c>
      <c r="AK33" s="109" t="n">
        <v>1923.36737465645</v>
      </c>
      <c r="AL33" s="109" t="n">
        <v>2640.18660284167</v>
      </c>
      <c r="AM33" s="109" t="n">
        <v>0</v>
      </c>
      <c r="AN33" s="71" t="n">
        <v>5725.40736270368</v>
      </c>
      <c r="AO33" s="21"/>
      <c r="AP33" s="21"/>
      <c r="AQ33" s="20" t="s">
        <v>39</v>
      </c>
      <c r="AR33" s="21" t="n">
        <v>1446.52833782412</v>
      </c>
      <c r="AS33" s="21" t="n">
        <v>539.366887000745</v>
      </c>
      <c r="AT33" s="67" t="n">
        <v>596.825974025974</v>
      </c>
      <c r="AU33" s="67" t="n">
        <v>323.846328711071</v>
      </c>
      <c r="AV33" s="21"/>
      <c r="AW33" s="21" t="n">
        <v>0</v>
      </c>
      <c r="AX33" s="21"/>
      <c r="AY33" s="21" t="n">
        <v>1884.60969531923</v>
      </c>
      <c r="AZ33" s="21" t="n">
        <v>2244.69725393048</v>
      </c>
      <c r="BA33" s="21" t="n">
        <v>879.38382110344</v>
      </c>
      <c r="BB33" s="21" t="n">
        <v>0</v>
      </c>
      <c r="BC33" s="70" t="n">
        <v>0</v>
      </c>
      <c r="BD33" s="70" t="n">
        <v>2209.48275862069</v>
      </c>
      <c r="BE33" s="21"/>
      <c r="BF33" s="20" t="s">
        <v>39</v>
      </c>
      <c r="BG33" s="21" t="n">
        <v>2810.37085011705</v>
      </c>
      <c r="BH33" s="109" t="n">
        <v>1124.90280324862</v>
      </c>
      <c r="BI33" s="109" t="n">
        <v>545.456641341368</v>
      </c>
      <c r="BJ33" s="109"/>
      <c r="BK33" s="109" t="n">
        <v>579.446161907257</v>
      </c>
      <c r="BL33" s="21"/>
      <c r="BM33" s="21"/>
      <c r="BN33" s="21" t="n">
        <v>2637.37261314437</v>
      </c>
      <c r="BO33" s="71" t="n">
        <v>2474.24814817383</v>
      </c>
      <c r="BP33" s="21" t="n">
        <v>3136.08800332963</v>
      </c>
      <c r="BQ33" s="111" t="n">
        <v>6208.54541895067</v>
      </c>
      <c r="BR33" s="111" t="n">
        <v>2890.08934136713</v>
      </c>
      <c r="BS33" s="111"/>
      <c r="BT33" s="111"/>
      <c r="BU33" s="111" t="n">
        <v>7555.52193645991</v>
      </c>
      <c r="BV33" s="20" t="s">
        <v>39</v>
      </c>
      <c r="BW33" s="21" t="n">
        <v>724.780690747464</v>
      </c>
      <c r="BX33" s="21" t="n">
        <v>352.974678272801</v>
      </c>
      <c r="BY33" s="111" t="n">
        <v>358.010179640719</v>
      </c>
      <c r="BZ33" s="111" t="n">
        <v>346.781818221703</v>
      </c>
      <c r="CA33" s="111"/>
      <c r="CB33" s="111" t="n">
        <v>0.0359281437125749</v>
      </c>
      <c r="CC33" s="111"/>
      <c r="CD33" s="111" t="n">
        <v>1559.49117854911</v>
      </c>
      <c r="CE33" s="111" t="n">
        <v>1424.26071116433</v>
      </c>
      <c r="CF33" s="21" t="n">
        <v>1698.72628021835</v>
      </c>
      <c r="CG33" s="21" t="n">
        <v>2912.98094210716</v>
      </c>
      <c r="CH33" s="21" t="n">
        <v>349.455077807298</v>
      </c>
      <c r="CI33" s="21" t="n">
        <v>4405.06213450292</v>
      </c>
      <c r="CJ33" s="21"/>
      <c r="CK33" s="20" t="s">
        <v>39</v>
      </c>
      <c r="CL33" s="21" t="n">
        <v>885.469361615009</v>
      </c>
      <c r="CM33" s="111" t="n">
        <v>472.632841487452</v>
      </c>
      <c r="CN33" s="70" t="n">
        <v>531.124463519313</v>
      </c>
      <c r="CO33" s="111" t="n">
        <v>243.814519536593</v>
      </c>
      <c r="CP33" s="21"/>
      <c r="CQ33" s="21" t="n">
        <v>95.7757510729614</v>
      </c>
      <c r="CR33" s="21" t="n">
        <v>531.124463519313</v>
      </c>
      <c r="CS33" s="21" t="n">
        <v>1392.60729863628</v>
      </c>
      <c r="CT33" s="21" t="n">
        <v>1513.40708356078</v>
      </c>
      <c r="CU33" s="21" t="n">
        <v>924.439021802557</v>
      </c>
      <c r="CV33" s="21" t="n">
        <v>1625.50471063257</v>
      </c>
      <c r="CW33" s="21" t="n">
        <v>3558.19125277984</v>
      </c>
      <c r="CX33" s="21"/>
      <c r="CY33" s="21"/>
      <c r="CZ33" s="21" t="n">
        <v>372.26512522666</v>
      </c>
      <c r="DA33" s="20" t="s">
        <v>39</v>
      </c>
      <c r="DB33" s="68" t="n">
        <v>1416.63162558629</v>
      </c>
      <c r="DC33" s="68" t="n">
        <v>721.420468557337</v>
      </c>
      <c r="DD33" s="68" t="n">
        <v>721.420468557337</v>
      </c>
      <c r="DE33" s="68"/>
      <c r="DF33" s="68"/>
      <c r="DG33" s="68" t="n">
        <v>0</v>
      </c>
      <c r="DH33" s="21"/>
      <c r="DI33" s="21" t="n">
        <v>1357.37419972163</v>
      </c>
      <c r="DJ33" s="111" t="n">
        <v>1201.25376475919</v>
      </c>
      <c r="DK33" s="21" t="n">
        <v>2901.47870140815</v>
      </c>
      <c r="DL33" s="21" t="n">
        <v>0</v>
      </c>
      <c r="DM33" s="21" t="n">
        <v>0</v>
      </c>
      <c r="DN33" s="21"/>
      <c r="DO33" s="21"/>
      <c r="DP33" s="20" t="s">
        <v>39</v>
      </c>
      <c r="DQ33" s="111" t="n">
        <v>2038.09100884839</v>
      </c>
      <c r="DR33" s="67" t="n">
        <v>844.90462700661</v>
      </c>
      <c r="DS33" s="67" t="n">
        <v>844.90462700661</v>
      </c>
      <c r="DT33" s="21"/>
      <c r="DU33" s="21"/>
      <c r="DV33" s="21"/>
      <c r="DW33" s="21"/>
      <c r="DX33" s="70" t="n">
        <v>1961.25558055472</v>
      </c>
      <c r="DY33" s="111" t="n">
        <v>2006.30542439249</v>
      </c>
      <c r="DZ33" s="109" t="n">
        <v>1640.90794994083</v>
      </c>
      <c r="EA33" s="109"/>
      <c r="EB33" s="109" t="n">
        <v>0</v>
      </c>
      <c r="EC33" s="21" t="n">
        <v>3296.722359171</v>
      </c>
      <c r="ED33" s="21"/>
      <c r="EE33" s="20" t="s">
        <v>39</v>
      </c>
      <c r="EF33" s="109" t="n">
        <v>1102.30084572096</v>
      </c>
      <c r="EG33" s="109" t="n">
        <v>514.742740029008</v>
      </c>
      <c r="EH33" s="109" t="n">
        <v>665.015300546448</v>
      </c>
      <c r="EI33" s="109" t="n">
        <v>314.699395357228</v>
      </c>
      <c r="EJ33" s="109"/>
      <c r="EK33" s="109" t="n">
        <v>0</v>
      </c>
      <c r="EL33" s="109"/>
      <c r="EM33" s="71" t="n">
        <v>1518.81627038192</v>
      </c>
      <c r="EN33" s="109" t="n">
        <v>1576.12012459885</v>
      </c>
      <c r="EO33" s="109" t="n">
        <v>1255.4973357016</v>
      </c>
      <c r="EP33" s="109" t="n">
        <v>2477.20247295209</v>
      </c>
      <c r="EQ33" s="109" t="n">
        <v>1208.39783281734</v>
      </c>
      <c r="ER33" s="21"/>
      <c r="ES33" s="21"/>
      <c r="ET33" s="20" t="s">
        <v>39</v>
      </c>
      <c r="EU33" s="111" t="n">
        <v>2154.54153973365</v>
      </c>
      <c r="EV33" s="111" t="n">
        <v>887.79677654802</v>
      </c>
      <c r="EW33" s="111" t="n">
        <v>1068.61703470032</v>
      </c>
      <c r="EX33" s="111" t="n">
        <v>428.180587718342</v>
      </c>
      <c r="EY33" s="21"/>
      <c r="EZ33" s="21" t="n">
        <v>0</v>
      </c>
      <c r="FA33" s="21"/>
      <c r="FB33" s="21" t="n">
        <v>2775.24540912433</v>
      </c>
      <c r="FC33" s="111" t="n">
        <v>2895.02649258778</v>
      </c>
      <c r="FD33" s="111" t="n">
        <v>2236.29487647979</v>
      </c>
      <c r="FE33" s="111" t="n">
        <v>0</v>
      </c>
      <c r="FF33" s="111" t="n">
        <v>492.940561268956</v>
      </c>
      <c r="FG33" s="110" t="n">
        <v>10199.9198717949</v>
      </c>
      <c r="FH33" s="21"/>
      <c r="FI33" s="20" t="s">
        <v>39</v>
      </c>
      <c r="FJ33" s="21" t="n">
        <v>2184.00054125007</v>
      </c>
      <c r="FK33" s="69" t="n">
        <v>1533.48979591837</v>
      </c>
      <c r="FL33" s="69" t="n">
        <v>1533.48979591837</v>
      </c>
      <c r="FM33" s="21"/>
      <c r="FN33" s="21"/>
      <c r="FO33" s="21" t="n">
        <v>0</v>
      </c>
      <c r="FP33" s="21"/>
      <c r="FQ33" s="21" t="n">
        <v>2284.95516050498</v>
      </c>
      <c r="FR33" s="71" t="n">
        <v>1984.35749466252</v>
      </c>
      <c r="FS33" s="71" t="n">
        <v>2560.18954956772</v>
      </c>
      <c r="FT33" s="21" t="n">
        <v>0</v>
      </c>
      <c r="FU33" s="21" t="n">
        <v>1992.68635724332</v>
      </c>
      <c r="FV33" s="21" t="n">
        <v>4127.65151515152</v>
      </c>
      <c r="FW33" s="21" t="n">
        <v>6422.37321682879</v>
      </c>
      <c r="FX33" s="20" t="s">
        <v>39</v>
      </c>
      <c r="FY33" s="21" t="n">
        <v>1788.32342002832</v>
      </c>
      <c r="FZ33" s="109" t="n">
        <v>845.176925364258</v>
      </c>
      <c r="GA33" s="109" t="n">
        <v>841.064525721082</v>
      </c>
      <c r="GB33" s="109"/>
      <c r="GC33" s="109"/>
      <c r="GD33" s="109" t="n">
        <v>4.11239964317574</v>
      </c>
      <c r="GE33" s="21"/>
      <c r="GF33" s="21" t="n">
        <v>2198.24235127174</v>
      </c>
      <c r="GG33" s="21" t="n">
        <v>1679.16357198052</v>
      </c>
      <c r="GH33" s="21" t="n">
        <v>1394.569859237</v>
      </c>
      <c r="GI33" s="21" t="n">
        <v>4848.3364555603</v>
      </c>
      <c r="GJ33" s="21" t="n">
        <v>890.67422810334</v>
      </c>
      <c r="GK33" s="21" t="n">
        <v>11396.6613672496</v>
      </c>
      <c r="GL33" s="21" t="n">
        <v>3163.12705018995</v>
      </c>
      <c r="GM33" s="20" t="s">
        <v>39</v>
      </c>
      <c r="GN33" s="21" t="n">
        <v>2411.51874501559</v>
      </c>
      <c r="GO33" s="110" t="n">
        <v>1107.45763337078</v>
      </c>
      <c r="GP33" s="110" t="n">
        <v>1372.53968253968</v>
      </c>
      <c r="GQ33" s="110" t="n">
        <v>278.064172220732</v>
      </c>
      <c r="GR33" s="21" t="n">
        <v>0</v>
      </c>
      <c r="GS33" s="21"/>
      <c r="GT33" s="21"/>
      <c r="GU33" s="111" t="n">
        <v>2312.92387846472</v>
      </c>
      <c r="GV33" s="111" t="n">
        <v>2015.20852889245</v>
      </c>
      <c r="GW33" s="21" t="n">
        <v>2541.26874544548</v>
      </c>
      <c r="GX33" s="21" t="n">
        <v>8127.55520158824</v>
      </c>
      <c r="GY33" s="21" t="n">
        <v>1014.96146289859</v>
      </c>
      <c r="GZ33" s="21" t="n">
        <v>1181.9457699433</v>
      </c>
    </row>
    <row r="34" customFormat="false" ht="11.1" hidden="false" customHeight="true" outlineLevel="0" collapsed="false">
      <c r="A34" s="20" t="s">
        <v>40</v>
      </c>
      <c r="B34" s="21" t="n">
        <v>119.010682025492</v>
      </c>
      <c r="C34" s="69" t="n">
        <v>41.6268287657119</v>
      </c>
      <c r="D34" s="69" t="n">
        <v>41.6268287657119</v>
      </c>
      <c r="E34" s="21"/>
      <c r="F34" s="21"/>
      <c r="G34" s="21" t="n">
        <v>0</v>
      </c>
      <c r="H34" s="21"/>
      <c r="I34" s="21" t="n">
        <v>244.826575286054</v>
      </c>
      <c r="J34" s="71" t="n">
        <v>292.637817974498</v>
      </c>
      <c r="K34" s="21" t="n">
        <v>64.9070036867135</v>
      </c>
      <c r="L34" s="21" t="n">
        <v>0</v>
      </c>
      <c r="M34" s="21" t="n">
        <v>144.211592643009</v>
      </c>
      <c r="N34" s="21"/>
      <c r="O34" s="21" t="n">
        <v>173.045328812483</v>
      </c>
      <c r="P34" s="20" t="s">
        <v>40</v>
      </c>
      <c r="Q34" s="21" t="n">
        <v>99.3372439563331</v>
      </c>
      <c r="R34" s="109" t="n">
        <v>52.9477206798673</v>
      </c>
      <c r="S34" s="109" t="n">
        <v>76.8218905472637</v>
      </c>
      <c r="T34" s="109" t="n">
        <v>22.5888573221673</v>
      </c>
      <c r="U34" s="21"/>
      <c r="V34" s="21" t="n">
        <v>0</v>
      </c>
      <c r="W34" s="71" t="n">
        <v>187.080745841945</v>
      </c>
      <c r="X34" s="70" t="n">
        <v>183.52417554494</v>
      </c>
      <c r="Y34" s="21" t="n">
        <v>195.947697783225</v>
      </c>
      <c r="Z34" s="21" t="n">
        <v>0</v>
      </c>
      <c r="AA34" s="21" t="n">
        <v>0</v>
      </c>
      <c r="AB34" s="21" t="n">
        <v>1178.87563884157</v>
      </c>
      <c r="AC34" s="21"/>
      <c r="AD34" s="20" t="s">
        <v>40</v>
      </c>
      <c r="AE34" s="21" t="n">
        <v>150.810692567929</v>
      </c>
      <c r="AF34" s="71" t="n">
        <v>80.9043374925728</v>
      </c>
      <c r="AG34" s="109" t="n">
        <v>73.9025549613785</v>
      </c>
      <c r="AH34" s="109" t="n">
        <v>7.0017825311943</v>
      </c>
      <c r="AI34" s="109"/>
      <c r="AJ34" s="110" t="n">
        <v>226.220802182193</v>
      </c>
      <c r="AK34" s="109" t="n">
        <v>226.699015203025</v>
      </c>
      <c r="AL34" s="109" t="n">
        <v>216.76136882685</v>
      </c>
      <c r="AM34" s="109" t="n">
        <v>0</v>
      </c>
      <c r="AN34" s="71" t="n">
        <v>1133.97706698853</v>
      </c>
      <c r="AO34" s="21"/>
      <c r="AP34" s="21"/>
      <c r="AQ34" s="20" t="s">
        <v>40</v>
      </c>
      <c r="AR34" s="21" t="n">
        <v>142.494545409079</v>
      </c>
      <c r="AS34" s="21" t="n">
        <v>56.5194506914206</v>
      </c>
      <c r="AT34" s="67" t="n">
        <v>66.0103896103896</v>
      </c>
      <c r="AU34" s="67" t="n">
        <v>20.9203390380931</v>
      </c>
      <c r="AV34" s="21"/>
      <c r="AW34" s="21" t="n">
        <v>0</v>
      </c>
      <c r="AX34" s="21"/>
      <c r="AY34" s="21" t="n">
        <v>180.949960743857</v>
      </c>
      <c r="AZ34" s="21" t="n">
        <v>181.089998920691</v>
      </c>
      <c r="BA34" s="21" t="n">
        <v>183.57823669579</v>
      </c>
      <c r="BB34" s="21" t="n">
        <v>0</v>
      </c>
      <c r="BC34" s="70" t="n">
        <v>0</v>
      </c>
      <c r="BD34" s="70" t="n">
        <v>392.241379310345</v>
      </c>
      <c r="BE34" s="21"/>
      <c r="BF34" s="20" t="s">
        <v>40</v>
      </c>
      <c r="BG34" s="21" t="n">
        <v>327.492178224321</v>
      </c>
      <c r="BH34" s="109" t="n">
        <v>117.885250196489</v>
      </c>
      <c r="BI34" s="109" t="n">
        <v>55.8821063662562</v>
      </c>
      <c r="BJ34" s="109"/>
      <c r="BK34" s="109" t="n">
        <v>62.0031438302332</v>
      </c>
      <c r="BL34" s="21"/>
      <c r="BM34" s="21"/>
      <c r="BN34" s="21" t="n">
        <v>314.945424952246</v>
      </c>
      <c r="BO34" s="71" t="n">
        <v>295.406440712335</v>
      </c>
      <c r="BP34" s="21" t="n">
        <v>364.968310582632</v>
      </c>
      <c r="BQ34" s="111" t="n">
        <v>746.867658574785</v>
      </c>
      <c r="BR34" s="111" t="n">
        <v>666.528152919177</v>
      </c>
      <c r="BS34" s="111"/>
      <c r="BT34" s="111"/>
      <c r="BU34" s="111" t="n">
        <v>907.246596066566</v>
      </c>
      <c r="BV34" s="20" t="s">
        <v>40</v>
      </c>
      <c r="BW34" s="21" t="n">
        <v>73.4776619653901</v>
      </c>
      <c r="BX34" s="21" t="n">
        <v>32.5228330758375</v>
      </c>
      <c r="BY34" s="111" t="n">
        <v>39.8041916167665</v>
      </c>
      <c r="BZ34" s="111" t="n">
        <v>21.5400972075675</v>
      </c>
      <c r="CA34" s="111"/>
      <c r="CB34" s="111" t="n">
        <v>1.7125748502994</v>
      </c>
      <c r="CC34" s="111"/>
      <c r="CD34" s="111" t="n">
        <v>168.217245844584</v>
      </c>
      <c r="CE34" s="111" t="n">
        <v>156.911394188135</v>
      </c>
      <c r="CF34" s="21" t="n">
        <v>147.067645118074</v>
      </c>
      <c r="CG34" s="21" t="n">
        <v>583.762835111271</v>
      </c>
      <c r="CH34" s="21" t="n">
        <v>146.125901426015</v>
      </c>
      <c r="CI34" s="21" t="n">
        <v>480.354532163743</v>
      </c>
      <c r="CJ34" s="21"/>
      <c r="CK34" s="20" t="s">
        <v>40</v>
      </c>
      <c r="CL34" s="21" t="n">
        <v>94.3082213500367</v>
      </c>
      <c r="CM34" s="111" t="n">
        <v>44.8432447536493</v>
      </c>
      <c r="CN34" s="70" t="n">
        <v>36.25</v>
      </c>
      <c r="CO34" s="111" t="n">
        <v>16.9715276523383</v>
      </c>
      <c r="CP34" s="21"/>
      <c r="CQ34" s="21" t="n">
        <v>27.3841201716738</v>
      </c>
      <c r="CR34" s="21" t="n">
        <v>36.25</v>
      </c>
      <c r="CS34" s="21" t="n">
        <v>156.077033874735</v>
      </c>
      <c r="CT34" s="21" t="n">
        <v>162.391835503718</v>
      </c>
      <c r="CU34" s="21" t="n">
        <v>131.098261807508</v>
      </c>
      <c r="CV34" s="21" t="n">
        <v>56.5275908479139</v>
      </c>
      <c r="CW34" s="21" t="n">
        <v>837.935507783544</v>
      </c>
      <c r="CX34" s="21"/>
      <c r="CY34" s="21"/>
      <c r="CZ34" s="21" t="n">
        <v>59.7921633239141</v>
      </c>
      <c r="DA34" s="20" t="s">
        <v>40</v>
      </c>
      <c r="DB34" s="68" t="n">
        <v>163.840568258143</v>
      </c>
      <c r="DC34" s="68" t="n">
        <v>68.5709001233046</v>
      </c>
      <c r="DD34" s="68" t="n">
        <v>68.5709001233046</v>
      </c>
      <c r="DE34" s="68"/>
      <c r="DF34" s="68"/>
      <c r="DG34" s="68" t="n">
        <v>0</v>
      </c>
      <c r="DH34" s="21"/>
      <c r="DI34" s="21" t="n">
        <v>168.487992604669</v>
      </c>
      <c r="DJ34" s="111" t="n">
        <v>167.533249820091</v>
      </c>
      <c r="DK34" s="21" t="n">
        <v>190.810297014179</v>
      </c>
      <c r="DL34" s="21" t="n">
        <v>0</v>
      </c>
      <c r="DM34" s="21" t="n">
        <v>0</v>
      </c>
      <c r="DN34" s="21"/>
      <c r="DO34" s="21"/>
      <c r="DP34" s="20" t="s">
        <v>40</v>
      </c>
      <c r="DQ34" s="111" t="n">
        <v>178.810110136928</v>
      </c>
      <c r="DR34" s="67" t="n">
        <v>53.8961284230406</v>
      </c>
      <c r="DS34" s="67" t="n">
        <v>53.8961284230406</v>
      </c>
      <c r="DT34" s="21"/>
      <c r="DU34" s="21"/>
      <c r="DV34" s="21"/>
      <c r="DW34" s="21"/>
      <c r="DX34" s="70" t="n">
        <v>189.309153880075</v>
      </c>
      <c r="DY34" s="111" t="n">
        <v>187.700103650812</v>
      </c>
      <c r="DZ34" s="109" t="n">
        <v>185.642055438018</v>
      </c>
      <c r="EA34" s="109"/>
      <c r="EB34" s="109" t="n">
        <v>0</v>
      </c>
      <c r="EC34" s="21" t="n">
        <v>393.408198667032</v>
      </c>
      <c r="ED34" s="21"/>
      <c r="EE34" s="20" t="s">
        <v>40</v>
      </c>
      <c r="EF34" s="109" t="n">
        <v>107.056966331215</v>
      </c>
      <c r="EG34" s="109" t="n">
        <v>31.2285471071203</v>
      </c>
      <c r="EH34" s="109" t="n">
        <v>33.3890710382514</v>
      </c>
      <c r="EI34" s="109" t="n">
        <v>28.3524502871908</v>
      </c>
      <c r="EJ34" s="109"/>
      <c r="EK34" s="109" t="n">
        <v>0</v>
      </c>
      <c r="EL34" s="109"/>
      <c r="EM34" s="71" t="n">
        <v>172.320941543839</v>
      </c>
      <c r="EN34" s="109" t="n">
        <v>174.468093824039</v>
      </c>
      <c r="EO34" s="109" t="n">
        <v>146.265541740675</v>
      </c>
      <c r="EP34" s="109" t="n">
        <v>338.678516228748</v>
      </c>
      <c r="EQ34" s="109" t="n">
        <v>735.487616099071</v>
      </c>
      <c r="ER34" s="21"/>
      <c r="ES34" s="21"/>
      <c r="ET34" s="20" t="s">
        <v>40</v>
      </c>
      <c r="EU34" s="111" t="n">
        <v>192.658030356767</v>
      </c>
      <c r="EV34" s="111" t="n">
        <v>79.802985107065</v>
      </c>
      <c r="EW34" s="111" t="n">
        <v>91.0397476340694</v>
      </c>
      <c r="EX34" s="111" t="n">
        <v>51.2409311634411</v>
      </c>
      <c r="EY34" s="21"/>
      <c r="EZ34" s="21" t="n">
        <v>0</v>
      </c>
      <c r="FA34" s="21"/>
      <c r="FB34" s="21" t="n">
        <v>247.871400078571</v>
      </c>
      <c r="FC34" s="111" t="n">
        <v>259.847056809146</v>
      </c>
      <c r="FD34" s="111" t="n">
        <v>189.017285244455</v>
      </c>
      <c r="FE34" s="111" t="n">
        <v>0</v>
      </c>
      <c r="FF34" s="111" t="n">
        <v>269.740282377549</v>
      </c>
      <c r="FG34" s="110" t="n">
        <v>687.70032051282</v>
      </c>
      <c r="FH34" s="21"/>
      <c r="FI34" s="20" t="s">
        <v>40</v>
      </c>
      <c r="FJ34" s="21" t="n">
        <v>219.668742497166</v>
      </c>
      <c r="FK34" s="69" t="n">
        <v>125.630102040816</v>
      </c>
      <c r="FL34" s="69" t="n">
        <v>125.630102040816</v>
      </c>
      <c r="FM34" s="21"/>
      <c r="FN34" s="21"/>
      <c r="FO34" s="21" t="n">
        <v>0</v>
      </c>
      <c r="FP34" s="21"/>
      <c r="FQ34" s="21" t="n">
        <v>243.658044185052</v>
      </c>
      <c r="FR34" s="71" t="n">
        <v>227.481435849119</v>
      </c>
      <c r="FS34" s="71" t="n">
        <v>208.096186323192</v>
      </c>
      <c r="FT34" s="21" t="n">
        <v>0</v>
      </c>
      <c r="FU34" s="21" t="n">
        <v>304.64135021097</v>
      </c>
      <c r="FV34" s="21" t="n">
        <v>326.704545454546</v>
      </c>
      <c r="FW34" s="21" t="n">
        <v>585.749112940211</v>
      </c>
      <c r="FX34" s="20" t="s">
        <v>40</v>
      </c>
      <c r="FY34" s="21" t="n">
        <v>147.858561009135</v>
      </c>
      <c r="FZ34" s="109" t="n">
        <v>57.3874516800476</v>
      </c>
      <c r="GA34" s="109" t="n">
        <v>54.7213797204877</v>
      </c>
      <c r="GB34" s="109"/>
      <c r="GC34" s="109"/>
      <c r="GD34" s="109" t="n">
        <v>2.66607195955992</v>
      </c>
      <c r="GE34" s="21"/>
      <c r="GF34" s="21" t="n">
        <v>204.331233471652</v>
      </c>
      <c r="GG34" s="21" t="n">
        <v>157.42949742297</v>
      </c>
      <c r="GH34" s="21" t="n">
        <v>107.167473158392</v>
      </c>
      <c r="GI34" s="21" t="n">
        <v>609.141004152014</v>
      </c>
      <c r="GJ34" s="21" t="n">
        <v>246.271791640412</v>
      </c>
      <c r="GK34" s="21" t="n">
        <v>1405.40540540541</v>
      </c>
      <c r="GL34" s="21" t="n">
        <v>203.158427009997</v>
      </c>
      <c r="GM34" s="20" t="s">
        <v>40</v>
      </c>
      <c r="GN34" s="21" t="n">
        <v>212.458231364025</v>
      </c>
      <c r="GO34" s="110" t="n">
        <v>97.5845829013072</v>
      </c>
      <c r="GP34" s="110" t="n">
        <v>116.157671957672</v>
      </c>
      <c r="GQ34" s="110" t="n">
        <v>39.4727693514904</v>
      </c>
      <c r="GR34" s="21" t="n">
        <v>0</v>
      </c>
      <c r="GS34" s="21"/>
      <c r="GT34" s="21"/>
      <c r="GU34" s="111" t="n">
        <v>203.763058244951</v>
      </c>
      <c r="GV34" s="111" t="n">
        <v>167.914885410305</v>
      </c>
      <c r="GW34" s="21" t="n">
        <v>232.242166225597</v>
      </c>
      <c r="GX34" s="21" t="n">
        <v>821.311910615557</v>
      </c>
      <c r="GY34" s="21" t="n">
        <v>447.181502191325</v>
      </c>
      <c r="GZ34" s="21" t="n">
        <v>303.542356705777</v>
      </c>
    </row>
    <row r="35" customFormat="false" ht="11.1" hidden="false" customHeight="true" outlineLevel="0" collapsed="false">
      <c r="A35" s="20"/>
      <c r="B35" s="21"/>
      <c r="C35" s="69"/>
      <c r="D35" s="69"/>
      <c r="E35" s="21"/>
      <c r="F35" s="21"/>
      <c r="G35" s="21"/>
      <c r="H35" s="21"/>
      <c r="I35" s="21"/>
      <c r="J35" s="71"/>
      <c r="K35" s="21"/>
      <c r="L35" s="21"/>
      <c r="M35" s="21"/>
      <c r="N35" s="21"/>
      <c r="O35" s="21"/>
      <c r="P35" s="20"/>
      <c r="Q35" s="21"/>
      <c r="R35" s="109"/>
      <c r="S35" s="109"/>
      <c r="T35" s="109"/>
      <c r="U35" s="21"/>
      <c r="V35" s="21"/>
      <c r="W35" s="71"/>
      <c r="X35" s="70"/>
      <c r="Y35" s="21"/>
      <c r="Z35" s="21"/>
      <c r="AA35" s="21"/>
      <c r="AB35" s="21"/>
      <c r="AC35" s="21"/>
      <c r="AD35" s="20"/>
      <c r="AE35" s="21"/>
      <c r="AF35" s="71"/>
      <c r="AG35" s="109"/>
      <c r="AH35" s="109"/>
      <c r="AI35" s="109"/>
      <c r="AJ35" s="110"/>
      <c r="AK35" s="109"/>
      <c r="AL35" s="109"/>
      <c r="AM35" s="109"/>
      <c r="AN35" s="71"/>
      <c r="AO35" s="21"/>
      <c r="AP35" s="21"/>
      <c r="AQ35" s="20"/>
      <c r="AR35" s="21"/>
      <c r="AS35" s="21"/>
      <c r="AT35" s="67"/>
      <c r="AU35" s="67"/>
      <c r="AV35" s="21"/>
      <c r="AW35" s="21"/>
      <c r="AX35" s="21"/>
      <c r="AY35" s="21"/>
      <c r="AZ35" s="21"/>
      <c r="BA35" s="21"/>
      <c r="BB35" s="21"/>
      <c r="BC35" s="70"/>
      <c r="BD35" s="70"/>
      <c r="BE35" s="21"/>
      <c r="BF35" s="20"/>
      <c r="BG35" s="21"/>
      <c r="BH35" s="109"/>
      <c r="BI35" s="109"/>
      <c r="BJ35" s="109"/>
      <c r="BK35" s="109"/>
      <c r="BL35" s="21"/>
      <c r="BM35" s="21"/>
      <c r="BN35" s="21"/>
      <c r="BO35" s="71"/>
      <c r="BP35" s="21"/>
      <c r="BQ35" s="111"/>
      <c r="BR35" s="111"/>
      <c r="BS35" s="111"/>
      <c r="BT35" s="111"/>
      <c r="BU35" s="111"/>
      <c r="BV35" s="20"/>
      <c r="BW35" s="21"/>
      <c r="BX35" s="21"/>
      <c r="BY35" s="111"/>
      <c r="BZ35" s="111"/>
      <c r="CA35" s="111"/>
      <c r="CB35" s="111"/>
      <c r="CC35" s="111"/>
      <c r="CD35" s="111"/>
      <c r="CE35" s="111"/>
      <c r="CF35" s="21"/>
      <c r="CG35" s="21"/>
      <c r="CH35" s="21"/>
      <c r="CI35" s="21"/>
      <c r="CJ35" s="21"/>
      <c r="CK35" s="20"/>
      <c r="CL35" s="21"/>
      <c r="CM35" s="111"/>
      <c r="CN35" s="70"/>
      <c r="CO35" s="11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0"/>
      <c r="DB35" s="68"/>
      <c r="DC35" s="68"/>
      <c r="DD35" s="68"/>
      <c r="DE35" s="68"/>
      <c r="DF35" s="68"/>
      <c r="DG35" s="68"/>
      <c r="DH35" s="21"/>
      <c r="DI35" s="21"/>
      <c r="DJ35" s="111"/>
      <c r="DK35" s="21"/>
      <c r="DL35" s="21"/>
      <c r="DM35" s="21"/>
      <c r="DN35" s="21"/>
      <c r="DO35" s="21"/>
      <c r="DP35" s="20"/>
      <c r="DQ35" s="111"/>
      <c r="DR35" s="67"/>
      <c r="DS35" s="67"/>
      <c r="DT35" s="21"/>
      <c r="DU35" s="21"/>
      <c r="DV35" s="21"/>
      <c r="DW35" s="21"/>
      <c r="DX35" s="70"/>
      <c r="DY35" s="111"/>
      <c r="DZ35" s="109"/>
      <c r="EA35" s="109"/>
      <c r="EB35" s="109"/>
      <c r="EC35" s="21"/>
      <c r="ED35" s="21"/>
      <c r="EE35" s="20"/>
      <c r="EF35" s="109"/>
      <c r="EG35" s="109"/>
      <c r="EH35" s="109"/>
      <c r="EI35" s="109"/>
      <c r="EJ35" s="109"/>
      <c r="EK35" s="109"/>
      <c r="EL35" s="109"/>
      <c r="EM35" s="71"/>
      <c r="EN35" s="109"/>
      <c r="EO35" s="109"/>
      <c r="EP35" s="109"/>
      <c r="EQ35" s="109"/>
      <c r="ER35" s="21"/>
      <c r="ES35" s="21"/>
      <c r="ET35" s="20"/>
      <c r="EU35" s="111"/>
      <c r="EV35" s="111"/>
      <c r="EW35" s="111"/>
      <c r="EX35" s="111"/>
      <c r="EY35" s="21"/>
      <c r="EZ35" s="21"/>
      <c r="FA35" s="21"/>
      <c r="FB35" s="21"/>
      <c r="FC35" s="111"/>
      <c r="FD35" s="111"/>
      <c r="FE35" s="111"/>
      <c r="FF35" s="111"/>
      <c r="FG35" s="110"/>
      <c r="FH35" s="21"/>
      <c r="FI35" s="20"/>
      <c r="FJ35" s="21"/>
      <c r="FK35" s="69"/>
      <c r="FL35" s="69"/>
      <c r="FM35" s="21"/>
      <c r="FN35" s="21"/>
      <c r="FO35" s="21"/>
      <c r="FP35" s="21"/>
      <c r="FQ35" s="21"/>
      <c r="FR35" s="71"/>
      <c r="FS35" s="71"/>
      <c r="FT35" s="21"/>
      <c r="FU35" s="21"/>
      <c r="FV35" s="21"/>
      <c r="FW35" s="21"/>
      <c r="FX35" s="20"/>
      <c r="FY35" s="21"/>
      <c r="FZ35" s="109"/>
      <c r="GA35" s="109"/>
      <c r="GB35" s="109"/>
      <c r="GC35" s="109"/>
      <c r="GD35" s="109"/>
      <c r="GE35" s="21"/>
      <c r="GF35" s="21"/>
      <c r="GG35" s="21"/>
      <c r="GH35" s="21"/>
      <c r="GI35" s="21"/>
      <c r="GJ35" s="21"/>
      <c r="GK35" s="21"/>
      <c r="GL35" s="21"/>
      <c r="GM35" s="20"/>
      <c r="GN35" s="21"/>
      <c r="GO35" s="110"/>
      <c r="GP35" s="110"/>
      <c r="GQ35" s="110"/>
      <c r="GR35" s="21"/>
      <c r="GS35" s="21"/>
      <c r="GT35" s="21"/>
      <c r="GU35" s="111"/>
      <c r="GV35" s="111"/>
      <c r="GW35" s="21"/>
      <c r="GX35" s="21"/>
      <c r="GY35" s="21"/>
      <c r="GZ35" s="21"/>
    </row>
    <row r="36" customFormat="false" ht="11.1" hidden="true" customHeight="true" outlineLevel="0" collapsed="false">
      <c r="A36" s="20"/>
      <c r="B36" s="21"/>
      <c r="C36" s="69"/>
      <c r="D36" s="69"/>
      <c r="E36" s="21"/>
      <c r="F36" s="21"/>
      <c r="G36" s="21"/>
      <c r="H36" s="21"/>
      <c r="I36" s="21"/>
      <c r="J36" s="71"/>
      <c r="K36" s="21"/>
      <c r="L36" s="21"/>
      <c r="M36" s="21"/>
      <c r="N36" s="21"/>
      <c r="O36" s="21"/>
      <c r="P36" s="20"/>
      <c r="Q36" s="21"/>
      <c r="R36" s="109"/>
      <c r="S36" s="109"/>
      <c r="T36" s="109"/>
      <c r="U36" s="21"/>
      <c r="V36" s="21"/>
      <c r="W36" s="71"/>
      <c r="X36" s="70"/>
      <c r="Y36" s="21"/>
      <c r="Z36" s="21"/>
      <c r="AA36" s="21"/>
      <c r="AB36" s="21"/>
      <c r="AC36" s="21"/>
      <c r="AD36" s="20"/>
      <c r="AE36" s="21"/>
      <c r="AF36" s="71"/>
      <c r="AG36" s="109"/>
      <c r="AH36" s="109"/>
      <c r="AI36" s="109"/>
      <c r="AJ36" s="110"/>
      <c r="AK36" s="109"/>
      <c r="AL36" s="109"/>
      <c r="AM36" s="109"/>
      <c r="AN36" s="71"/>
      <c r="AO36" s="21"/>
      <c r="AP36" s="21"/>
      <c r="AQ36" s="20"/>
      <c r="AR36" s="21"/>
      <c r="AS36" s="21"/>
      <c r="AT36" s="67"/>
      <c r="AU36" s="67"/>
      <c r="AV36" s="21"/>
      <c r="AW36" s="21"/>
      <c r="AX36" s="21"/>
      <c r="AY36" s="21"/>
      <c r="AZ36" s="21"/>
      <c r="BA36" s="21"/>
      <c r="BB36" s="21"/>
      <c r="BC36" s="70"/>
      <c r="BD36" s="70"/>
      <c r="BE36" s="21"/>
      <c r="BF36" s="20"/>
      <c r="BG36" s="21"/>
      <c r="BH36" s="109"/>
      <c r="BI36" s="109"/>
      <c r="BJ36" s="109"/>
      <c r="BK36" s="109"/>
      <c r="BL36" s="21"/>
      <c r="BM36" s="21"/>
      <c r="BN36" s="21"/>
      <c r="BO36" s="71"/>
      <c r="BP36" s="21"/>
      <c r="BQ36" s="111"/>
      <c r="BR36" s="111"/>
      <c r="BS36" s="111"/>
      <c r="BT36" s="111"/>
      <c r="BU36" s="111"/>
      <c r="BV36" s="20"/>
      <c r="BW36" s="21"/>
      <c r="BX36" s="21"/>
      <c r="BY36" s="111"/>
      <c r="BZ36" s="111"/>
      <c r="CA36" s="111"/>
      <c r="CB36" s="111"/>
      <c r="CC36" s="111"/>
      <c r="CD36" s="111"/>
      <c r="CE36" s="111"/>
      <c r="CF36" s="21"/>
      <c r="CG36" s="21"/>
      <c r="CH36" s="21"/>
      <c r="CI36" s="21"/>
      <c r="CJ36" s="21"/>
      <c r="CK36" s="20"/>
      <c r="CL36" s="21"/>
      <c r="CM36" s="111"/>
      <c r="CN36" s="70"/>
      <c r="CO36" s="11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0"/>
      <c r="DB36" s="68"/>
      <c r="DC36" s="68"/>
      <c r="DD36" s="68"/>
      <c r="DE36" s="68"/>
      <c r="DF36" s="68"/>
      <c r="DG36" s="68"/>
      <c r="DH36" s="21"/>
      <c r="DI36" s="21"/>
      <c r="DJ36" s="111"/>
      <c r="DK36" s="21"/>
      <c r="DL36" s="21"/>
      <c r="DM36" s="21"/>
      <c r="DN36" s="21"/>
      <c r="DO36" s="21"/>
      <c r="DP36" s="20"/>
      <c r="DQ36" s="111"/>
      <c r="DR36" s="67"/>
      <c r="DS36" s="67"/>
      <c r="DT36" s="21"/>
      <c r="DU36" s="21"/>
      <c r="DV36" s="21"/>
      <c r="DW36" s="21"/>
      <c r="DX36" s="70"/>
      <c r="DY36" s="111"/>
      <c r="DZ36" s="109"/>
      <c r="EA36" s="109"/>
      <c r="EB36" s="109"/>
      <c r="EC36" s="21"/>
      <c r="ED36" s="21"/>
      <c r="EE36" s="20"/>
      <c r="EF36" s="109"/>
      <c r="EG36" s="109"/>
      <c r="EH36" s="109"/>
      <c r="EI36" s="109"/>
      <c r="EJ36" s="109"/>
      <c r="EK36" s="109"/>
      <c r="EL36" s="109"/>
      <c r="EM36" s="71"/>
      <c r="EN36" s="109"/>
      <c r="EO36" s="109"/>
      <c r="EP36" s="109"/>
      <c r="EQ36" s="109"/>
      <c r="ER36" s="21"/>
      <c r="ES36" s="21"/>
      <c r="ET36" s="20"/>
      <c r="EU36" s="111"/>
      <c r="EV36" s="111"/>
      <c r="EW36" s="111"/>
      <c r="EX36" s="111"/>
      <c r="EY36" s="21"/>
      <c r="EZ36" s="21"/>
      <c r="FA36" s="21"/>
      <c r="FB36" s="21"/>
      <c r="FC36" s="111"/>
      <c r="FD36" s="111"/>
      <c r="FE36" s="111"/>
      <c r="FF36" s="111"/>
      <c r="FG36" s="110"/>
      <c r="FH36" s="21"/>
      <c r="FI36" s="20"/>
      <c r="FJ36" s="21"/>
      <c r="FK36" s="69"/>
      <c r="FL36" s="69"/>
      <c r="FM36" s="21"/>
      <c r="FN36" s="21"/>
      <c r="FO36" s="21"/>
      <c r="FP36" s="21"/>
      <c r="FQ36" s="21"/>
      <c r="FR36" s="71"/>
      <c r="FS36" s="71"/>
      <c r="FT36" s="21"/>
      <c r="FU36" s="21"/>
      <c r="FV36" s="21"/>
      <c r="FW36" s="21"/>
      <c r="FX36" s="20"/>
      <c r="FY36" s="21"/>
      <c r="FZ36" s="109"/>
      <c r="GA36" s="109"/>
      <c r="GB36" s="109"/>
      <c r="GC36" s="109"/>
      <c r="GD36" s="109"/>
      <c r="GE36" s="21"/>
      <c r="GF36" s="21"/>
      <c r="GG36" s="21"/>
      <c r="GH36" s="21"/>
      <c r="GI36" s="21"/>
      <c r="GJ36" s="21"/>
      <c r="GK36" s="21"/>
      <c r="GL36" s="21"/>
      <c r="GM36" s="20"/>
      <c r="GN36" s="21"/>
      <c r="GO36" s="110"/>
      <c r="GP36" s="110"/>
      <c r="GQ36" s="110"/>
      <c r="GR36" s="21"/>
      <c r="GS36" s="21"/>
      <c r="GT36" s="21"/>
      <c r="GU36" s="111"/>
      <c r="GV36" s="111"/>
      <c r="GW36" s="21"/>
      <c r="GX36" s="21"/>
      <c r="GY36" s="21"/>
      <c r="GZ36" s="21"/>
    </row>
    <row r="37" customFormat="false" ht="11.1" hidden="true" customHeight="true" outlineLevel="0" collapsed="false">
      <c r="A37" s="20"/>
      <c r="B37" s="21"/>
      <c r="C37" s="69"/>
      <c r="D37" s="69"/>
      <c r="E37" s="21"/>
      <c r="F37" s="21"/>
      <c r="G37" s="21"/>
      <c r="H37" s="21"/>
      <c r="I37" s="21"/>
      <c r="J37" s="71"/>
      <c r="K37" s="21"/>
      <c r="L37" s="21"/>
      <c r="M37" s="21"/>
      <c r="N37" s="21"/>
      <c r="O37" s="21"/>
      <c r="P37" s="20"/>
      <c r="Q37" s="21"/>
      <c r="R37" s="109"/>
      <c r="S37" s="109"/>
      <c r="T37" s="109"/>
      <c r="U37" s="21"/>
      <c r="V37" s="21"/>
      <c r="W37" s="71"/>
      <c r="X37" s="70"/>
      <c r="Y37" s="21"/>
      <c r="Z37" s="21"/>
      <c r="AA37" s="21"/>
      <c r="AB37" s="21"/>
      <c r="AC37" s="21"/>
      <c r="AD37" s="20"/>
      <c r="AE37" s="21"/>
      <c r="AF37" s="71"/>
      <c r="AG37" s="109"/>
      <c r="AH37" s="109"/>
      <c r="AI37" s="109"/>
      <c r="AJ37" s="110"/>
      <c r="AK37" s="109"/>
      <c r="AL37" s="109"/>
      <c r="AM37" s="109"/>
      <c r="AN37" s="71"/>
      <c r="AO37" s="21"/>
      <c r="AP37" s="21"/>
      <c r="AQ37" s="20"/>
      <c r="AR37" s="21"/>
      <c r="AS37" s="21"/>
      <c r="AT37" s="67"/>
      <c r="AU37" s="67"/>
      <c r="AV37" s="21"/>
      <c r="AW37" s="21"/>
      <c r="AX37" s="21"/>
      <c r="AY37" s="21"/>
      <c r="AZ37" s="21"/>
      <c r="BA37" s="21"/>
      <c r="BB37" s="21"/>
      <c r="BC37" s="70"/>
      <c r="BD37" s="70"/>
      <c r="BE37" s="21"/>
      <c r="BF37" s="20"/>
      <c r="BG37" s="21"/>
      <c r="BH37" s="109"/>
      <c r="BI37" s="109"/>
      <c r="BJ37" s="109"/>
      <c r="BK37" s="109"/>
      <c r="BL37" s="21"/>
      <c r="BM37" s="21"/>
      <c r="BN37" s="21"/>
      <c r="BO37" s="71"/>
      <c r="BP37" s="21"/>
      <c r="BQ37" s="111"/>
      <c r="BR37" s="111"/>
      <c r="BS37" s="111"/>
      <c r="BT37" s="111"/>
      <c r="BU37" s="111"/>
      <c r="BV37" s="20"/>
      <c r="BW37" s="21"/>
      <c r="BX37" s="21"/>
      <c r="BY37" s="111"/>
      <c r="BZ37" s="111"/>
      <c r="CA37" s="111"/>
      <c r="CB37" s="111"/>
      <c r="CC37" s="111"/>
      <c r="CD37" s="111"/>
      <c r="CE37" s="111"/>
      <c r="CF37" s="21"/>
      <c r="CG37" s="21"/>
      <c r="CH37" s="21"/>
      <c r="CI37" s="21"/>
      <c r="CJ37" s="21"/>
      <c r="CK37" s="20"/>
      <c r="CL37" s="21"/>
      <c r="CM37" s="111"/>
      <c r="CN37" s="70"/>
      <c r="CO37" s="11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0"/>
      <c r="DB37" s="68"/>
      <c r="DC37" s="68"/>
      <c r="DD37" s="68"/>
      <c r="DE37" s="68"/>
      <c r="DF37" s="68"/>
      <c r="DG37" s="68"/>
      <c r="DH37" s="21"/>
      <c r="DI37" s="21"/>
      <c r="DJ37" s="111"/>
      <c r="DK37" s="21"/>
      <c r="DL37" s="21"/>
      <c r="DM37" s="21"/>
      <c r="DN37" s="21"/>
      <c r="DO37" s="21"/>
      <c r="DP37" s="20"/>
      <c r="DQ37" s="111"/>
      <c r="DR37" s="67"/>
      <c r="DS37" s="67"/>
      <c r="DT37" s="21"/>
      <c r="DU37" s="21"/>
      <c r="DV37" s="21"/>
      <c r="DW37" s="21"/>
      <c r="DX37" s="70"/>
      <c r="DY37" s="111"/>
      <c r="DZ37" s="109"/>
      <c r="EA37" s="109"/>
      <c r="EB37" s="109"/>
      <c r="EC37" s="21"/>
      <c r="ED37" s="21"/>
      <c r="EE37" s="20"/>
      <c r="EF37" s="109"/>
      <c r="EG37" s="109"/>
      <c r="EH37" s="109"/>
      <c r="EI37" s="109"/>
      <c r="EJ37" s="109"/>
      <c r="EK37" s="109"/>
      <c r="EL37" s="109"/>
      <c r="EM37" s="71"/>
      <c r="EN37" s="109"/>
      <c r="EO37" s="109"/>
      <c r="EP37" s="109"/>
      <c r="EQ37" s="109"/>
      <c r="ER37" s="21"/>
      <c r="ES37" s="21"/>
      <c r="ET37" s="20"/>
      <c r="EU37" s="111"/>
      <c r="EV37" s="111"/>
      <c r="EW37" s="111"/>
      <c r="EX37" s="111"/>
      <c r="EY37" s="21"/>
      <c r="EZ37" s="21"/>
      <c r="FA37" s="21"/>
      <c r="FB37" s="21"/>
      <c r="FC37" s="111"/>
      <c r="FD37" s="111"/>
      <c r="FE37" s="111"/>
      <c r="FF37" s="111"/>
      <c r="FG37" s="110"/>
      <c r="FH37" s="21"/>
      <c r="FI37" s="20"/>
      <c r="FJ37" s="21"/>
      <c r="FK37" s="69"/>
      <c r="FL37" s="69"/>
      <c r="FM37" s="21"/>
      <c r="FN37" s="21"/>
      <c r="FO37" s="21"/>
      <c r="FP37" s="21"/>
      <c r="FQ37" s="21"/>
      <c r="FR37" s="71"/>
      <c r="FS37" s="71"/>
      <c r="FT37" s="21"/>
      <c r="FU37" s="21"/>
      <c r="FV37" s="21"/>
      <c r="FW37" s="21"/>
      <c r="FX37" s="20"/>
      <c r="FY37" s="21"/>
      <c r="FZ37" s="109"/>
      <c r="GA37" s="109"/>
      <c r="GB37" s="109"/>
      <c r="GC37" s="109"/>
      <c r="GD37" s="109"/>
      <c r="GE37" s="21"/>
      <c r="GF37" s="21"/>
      <c r="GG37" s="21"/>
      <c r="GH37" s="21"/>
      <c r="GI37" s="21"/>
      <c r="GJ37" s="21"/>
      <c r="GK37" s="21"/>
      <c r="GL37" s="21"/>
      <c r="GM37" s="20"/>
      <c r="GN37" s="21"/>
      <c r="GO37" s="110"/>
      <c r="GP37" s="110"/>
      <c r="GQ37" s="110"/>
      <c r="GR37" s="21"/>
      <c r="GS37" s="21"/>
      <c r="GT37" s="21"/>
      <c r="GU37" s="111"/>
      <c r="GV37" s="111"/>
      <c r="GW37" s="21"/>
      <c r="GX37" s="21"/>
      <c r="GY37" s="21"/>
      <c r="GZ37" s="21"/>
    </row>
    <row r="38" customFormat="false" ht="11.1" hidden="true" customHeight="true" outlineLevel="0" collapsed="false">
      <c r="A38" s="20"/>
      <c r="B38" s="21"/>
      <c r="C38" s="69"/>
      <c r="D38" s="69"/>
      <c r="E38" s="21"/>
      <c r="F38" s="21"/>
      <c r="G38" s="21"/>
      <c r="H38" s="21"/>
      <c r="I38" s="21"/>
      <c r="J38" s="71"/>
      <c r="K38" s="21"/>
      <c r="L38" s="21"/>
      <c r="M38" s="21"/>
      <c r="N38" s="21"/>
      <c r="O38" s="21"/>
      <c r="P38" s="20"/>
      <c r="Q38" s="21"/>
      <c r="R38" s="109"/>
      <c r="S38" s="109"/>
      <c r="T38" s="109"/>
      <c r="U38" s="21"/>
      <c r="V38" s="21"/>
      <c r="W38" s="71"/>
      <c r="X38" s="70"/>
      <c r="Y38" s="21"/>
      <c r="Z38" s="21"/>
      <c r="AA38" s="21"/>
      <c r="AB38" s="21"/>
      <c r="AC38" s="21"/>
      <c r="AD38" s="20"/>
      <c r="AE38" s="21"/>
      <c r="AF38" s="71"/>
      <c r="AG38" s="109"/>
      <c r="AH38" s="109"/>
      <c r="AI38" s="109"/>
      <c r="AJ38" s="110"/>
      <c r="AK38" s="109"/>
      <c r="AL38" s="109"/>
      <c r="AM38" s="109"/>
      <c r="AN38" s="71"/>
      <c r="AO38" s="21"/>
      <c r="AP38" s="21"/>
      <c r="AQ38" s="20"/>
      <c r="AR38" s="21"/>
      <c r="AS38" s="21"/>
      <c r="AT38" s="67"/>
      <c r="AU38" s="67"/>
      <c r="AV38" s="21"/>
      <c r="AW38" s="21"/>
      <c r="AX38" s="21"/>
      <c r="AY38" s="21"/>
      <c r="AZ38" s="21"/>
      <c r="BA38" s="21"/>
      <c r="BB38" s="21"/>
      <c r="BC38" s="70"/>
      <c r="BD38" s="70"/>
      <c r="BE38" s="21"/>
      <c r="BF38" s="20"/>
      <c r="BG38" s="21"/>
      <c r="BH38" s="109"/>
      <c r="BI38" s="109"/>
      <c r="BJ38" s="109"/>
      <c r="BK38" s="109"/>
      <c r="BL38" s="21"/>
      <c r="BM38" s="21"/>
      <c r="BN38" s="21"/>
      <c r="BO38" s="71"/>
      <c r="BP38" s="21"/>
      <c r="BQ38" s="111"/>
      <c r="BR38" s="111"/>
      <c r="BS38" s="111"/>
      <c r="BT38" s="111"/>
      <c r="BU38" s="111"/>
      <c r="BV38" s="20"/>
      <c r="BW38" s="21"/>
      <c r="BX38" s="21"/>
      <c r="BY38" s="111"/>
      <c r="BZ38" s="111"/>
      <c r="CA38" s="111"/>
      <c r="CB38" s="111"/>
      <c r="CC38" s="111"/>
      <c r="CD38" s="111"/>
      <c r="CE38" s="111"/>
      <c r="CF38" s="21"/>
      <c r="CG38" s="21"/>
      <c r="CH38" s="21"/>
      <c r="CI38" s="21"/>
      <c r="CJ38" s="21"/>
      <c r="CK38" s="20"/>
      <c r="CL38" s="21"/>
      <c r="CM38" s="111"/>
      <c r="CN38" s="70"/>
      <c r="CO38" s="11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0"/>
      <c r="DB38" s="68"/>
      <c r="DC38" s="68"/>
      <c r="DD38" s="68"/>
      <c r="DE38" s="68"/>
      <c r="DF38" s="68"/>
      <c r="DG38" s="68"/>
      <c r="DH38" s="21"/>
      <c r="DI38" s="21"/>
      <c r="DJ38" s="111"/>
      <c r="DK38" s="21"/>
      <c r="DL38" s="21"/>
      <c r="DM38" s="21"/>
      <c r="DN38" s="21"/>
      <c r="DO38" s="21"/>
      <c r="DP38" s="20"/>
      <c r="DQ38" s="111"/>
      <c r="DR38" s="67"/>
      <c r="DS38" s="67"/>
      <c r="DT38" s="21"/>
      <c r="DU38" s="21"/>
      <c r="DV38" s="21"/>
      <c r="DW38" s="21"/>
      <c r="DX38" s="70"/>
      <c r="DY38" s="111"/>
      <c r="DZ38" s="109"/>
      <c r="EA38" s="109"/>
      <c r="EB38" s="109"/>
      <c r="EC38" s="21"/>
      <c r="ED38" s="21"/>
      <c r="EE38" s="20"/>
      <c r="EF38" s="109"/>
      <c r="EG38" s="109"/>
      <c r="EH38" s="109"/>
      <c r="EI38" s="109"/>
      <c r="EJ38" s="109"/>
      <c r="EK38" s="109"/>
      <c r="EL38" s="109"/>
      <c r="EM38" s="71"/>
      <c r="EN38" s="109"/>
      <c r="EO38" s="109"/>
      <c r="EP38" s="109"/>
      <c r="EQ38" s="109"/>
      <c r="ER38" s="21"/>
      <c r="ES38" s="21"/>
      <c r="ET38" s="20"/>
      <c r="EU38" s="111"/>
      <c r="EV38" s="111"/>
      <c r="EW38" s="111"/>
      <c r="EX38" s="111"/>
      <c r="EY38" s="21"/>
      <c r="EZ38" s="21"/>
      <c r="FA38" s="21"/>
      <c r="FB38" s="21"/>
      <c r="FC38" s="111"/>
      <c r="FD38" s="111"/>
      <c r="FE38" s="111"/>
      <c r="FF38" s="111"/>
      <c r="FG38" s="110"/>
      <c r="FH38" s="21"/>
      <c r="FI38" s="20"/>
      <c r="FJ38" s="21"/>
      <c r="FK38" s="69"/>
      <c r="FL38" s="69"/>
      <c r="FM38" s="21"/>
      <c r="FN38" s="21"/>
      <c r="FO38" s="21"/>
      <c r="FP38" s="21"/>
      <c r="FQ38" s="21"/>
      <c r="FR38" s="71"/>
      <c r="FS38" s="71"/>
      <c r="FT38" s="21"/>
      <c r="FU38" s="21"/>
      <c r="FV38" s="21"/>
      <c r="FW38" s="21"/>
      <c r="FX38" s="20"/>
      <c r="FY38" s="21"/>
      <c r="FZ38" s="109"/>
      <c r="GA38" s="109"/>
      <c r="GB38" s="109"/>
      <c r="GC38" s="109"/>
      <c r="GD38" s="109"/>
      <c r="GE38" s="21"/>
      <c r="GF38" s="21"/>
      <c r="GG38" s="21"/>
      <c r="GH38" s="21"/>
      <c r="GI38" s="21"/>
      <c r="GJ38" s="21"/>
      <c r="GK38" s="21"/>
      <c r="GL38" s="21"/>
      <c r="GM38" s="20"/>
      <c r="GN38" s="21"/>
      <c r="GO38" s="110"/>
      <c r="GP38" s="110"/>
      <c r="GQ38" s="110"/>
      <c r="GR38" s="21"/>
      <c r="GS38" s="21"/>
      <c r="GT38" s="21"/>
      <c r="GU38" s="111"/>
      <c r="GV38" s="111"/>
      <c r="GW38" s="21"/>
      <c r="GX38" s="21"/>
      <c r="GY38" s="21"/>
      <c r="GZ38" s="21"/>
    </row>
    <row r="39" customFormat="false" ht="11.1" hidden="true" customHeight="true" outlineLevel="0" collapsed="false">
      <c r="A39" s="20"/>
      <c r="B39" s="21"/>
      <c r="C39" s="69"/>
      <c r="D39" s="69"/>
      <c r="E39" s="21"/>
      <c r="F39" s="21"/>
      <c r="G39" s="21"/>
      <c r="H39" s="21"/>
      <c r="I39" s="21"/>
      <c r="J39" s="71"/>
      <c r="K39" s="21"/>
      <c r="L39" s="21"/>
      <c r="M39" s="21"/>
      <c r="N39" s="21"/>
      <c r="O39" s="21"/>
      <c r="P39" s="20"/>
      <c r="Q39" s="21"/>
      <c r="R39" s="109"/>
      <c r="S39" s="109"/>
      <c r="T39" s="109"/>
      <c r="U39" s="21"/>
      <c r="V39" s="21"/>
      <c r="W39" s="71"/>
      <c r="X39" s="70"/>
      <c r="Y39" s="21"/>
      <c r="Z39" s="21"/>
      <c r="AA39" s="21"/>
      <c r="AB39" s="21"/>
      <c r="AC39" s="21"/>
      <c r="AD39" s="20"/>
      <c r="AE39" s="21"/>
      <c r="AF39" s="71"/>
      <c r="AG39" s="109"/>
      <c r="AH39" s="109"/>
      <c r="AI39" s="109"/>
      <c r="AJ39" s="110"/>
      <c r="AK39" s="109"/>
      <c r="AL39" s="109"/>
      <c r="AM39" s="109"/>
      <c r="AN39" s="71"/>
      <c r="AO39" s="21"/>
      <c r="AP39" s="21"/>
      <c r="AQ39" s="20"/>
      <c r="AR39" s="21"/>
      <c r="AS39" s="21"/>
      <c r="AT39" s="67"/>
      <c r="AU39" s="67"/>
      <c r="AV39" s="21"/>
      <c r="AW39" s="21"/>
      <c r="AX39" s="21"/>
      <c r="AY39" s="21"/>
      <c r="AZ39" s="21"/>
      <c r="BA39" s="21"/>
      <c r="BB39" s="21"/>
      <c r="BC39" s="70"/>
      <c r="BD39" s="70"/>
      <c r="BE39" s="21"/>
      <c r="BF39" s="20"/>
      <c r="BG39" s="21"/>
      <c r="BH39" s="109"/>
      <c r="BI39" s="109"/>
      <c r="BJ39" s="109"/>
      <c r="BK39" s="109"/>
      <c r="BL39" s="21"/>
      <c r="BM39" s="21"/>
      <c r="BN39" s="21"/>
      <c r="BO39" s="71"/>
      <c r="BP39" s="21"/>
      <c r="BQ39" s="111"/>
      <c r="BR39" s="111"/>
      <c r="BS39" s="111"/>
      <c r="BT39" s="111"/>
      <c r="BU39" s="111"/>
      <c r="BV39" s="20"/>
      <c r="BW39" s="21"/>
      <c r="BX39" s="21"/>
      <c r="BY39" s="111"/>
      <c r="BZ39" s="111"/>
      <c r="CA39" s="111"/>
      <c r="CB39" s="111"/>
      <c r="CC39" s="111"/>
      <c r="CD39" s="111"/>
      <c r="CE39" s="111"/>
      <c r="CF39" s="21"/>
      <c r="CG39" s="21"/>
      <c r="CH39" s="21"/>
      <c r="CI39" s="21"/>
      <c r="CJ39" s="21"/>
      <c r="CK39" s="20"/>
      <c r="CL39" s="21"/>
      <c r="CM39" s="111"/>
      <c r="CN39" s="70"/>
      <c r="CO39" s="11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0"/>
      <c r="DB39" s="68"/>
      <c r="DC39" s="68"/>
      <c r="DD39" s="68"/>
      <c r="DE39" s="68"/>
      <c r="DF39" s="68"/>
      <c r="DG39" s="68"/>
      <c r="DH39" s="21"/>
      <c r="DI39" s="21"/>
      <c r="DJ39" s="111"/>
      <c r="DK39" s="21"/>
      <c r="DL39" s="21"/>
      <c r="DM39" s="21"/>
      <c r="DN39" s="21"/>
      <c r="DO39" s="21"/>
      <c r="DP39" s="20"/>
      <c r="DQ39" s="111"/>
      <c r="DR39" s="67"/>
      <c r="DS39" s="67"/>
      <c r="DT39" s="21"/>
      <c r="DU39" s="21"/>
      <c r="DV39" s="21"/>
      <c r="DW39" s="21"/>
      <c r="DX39" s="70"/>
      <c r="DY39" s="111"/>
      <c r="DZ39" s="109"/>
      <c r="EA39" s="109"/>
      <c r="EB39" s="109"/>
      <c r="EC39" s="21"/>
      <c r="ED39" s="21"/>
      <c r="EE39" s="20"/>
      <c r="EF39" s="109"/>
      <c r="EG39" s="109"/>
      <c r="EH39" s="109"/>
      <c r="EI39" s="109"/>
      <c r="EJ39" s="109"/>
      <c r="EK39" s="109"/>
      <c r="EL39" s="109"/>
      <c r="EM39" s="71"/>
      <c r="EN39" s="109"/>
      <c r="EO39" s="109"/>
      <c r="EP39" s="109"/>
      <c r="EQ39" s="109"/>
      <c r="ER39" s="21"/>
      <c r="ES39" s="21"/>
      <c r="ET39" s="20"/>
      <c r="EU39" s="111"/>
      <c r="EV39" s="111"/>
      <c r="EW39" s="111"/>
      <c r="EX39" s="111"/>
      <c r="EY39" s="21"/>
      <c r="EZ39" s="21"/>
      <c r="FA39" s="21"/>
      <c r="FB39" s="21"/>
      <c r="FC39" s="111"/>
      <c r="FD39" s="111"/>
      <c r="FE39" s="111"/>
      <c r="FF39" s="111"/>
      <c r="FG39" s="110"/>
      <c r="FH39" s="21"/>
      <c r="FI39" s="20"/>
      <c r="FJ39" s="21"/>
      <c r="FK39" s="69"/>
      <c r="FL39" s="69"/>
      <c r="FM39" s="21"/>
      <c r="FN39" s="21"/>
      <c r="FO39" s="21"/>
      <c r="FP39" s="21"/>
      <c r="FQ39" s="21"/>
      <c r="FR39" s="71"/>
      <c r="FS39" s="71"/>
      <c r="FT39" s="21"/>
      <c r="FU39" s="21"/>
      <c r="FV39" s="21"/>
      <c r="FW39" s="21"/>
      <c r="FX39" s="20"/>
      <c r="FY39" s="21"/>
      <c r="FZ39" s="109"/>
      <c r="GA39" s="109"/>
      <c r="GB39" s="109"/>
      <c r="GC39" s="109"/>
      <c r="GD39" s="109"/>
      <c r="GE39" s="21"/>
      <c r="GF39" s="21"/>
      <c r="GG39" s="21"/>
      <c r="GH39" s="21"/>
      <c r="GI39" s="21"/>
      <c r="GJ39" s="21"/>
      <c r="GK39" s="21"/>
      <c r="GL39" s="21"/>
      <c r="GM39" s="20"/>
      <c r="GN39" s="21"/>
      <c r="GO39" s="110"/>
      <c r="GP39" s="110"/>
      <c r="GQ39" s="110"/>
      <c r="GR39" s="21"/>
      <c r="GS39" s="21"/>
      <c r="GT39" s="21"/>
      <c r="GU39" s="111"/>
      <c r="GV39" s="111"/>
      <c r="GW39" s="21"/>
      <c r="GX39" s="21"/>
      <c r="GY39" s="21"/>
      <c r="GZ39" s="21"/>
    </row>
    <row r="40" customFormat="false" ht="11.1" hidden="true" customHeight="true" outlineLevel="0" collapsed="false">
      <c r="A40" s="20"/>
      <c r="B40" s="21"/>
      <c r="C40" s="69"/>
      <c r="D40" s="69"/>
      <c r="E40" s="21"/>
      <c r="F40" s="21"/>
      <c r="G40" s="21"/>
      <c r="H40" s="21"/>
      <c r="I40" s="21"/>
      <c r="J40" s="71"/>
      <c r="K40" s="21"/>
      <c r="L40" s="21"/>
      <c r="M40" s="21"/>
      <c r="N40" s="21"/>
      <c r="O40" s="21"/>
      <c r="P40" s="20"/>
      <c r="Q40" s="21"/>
      <c r="R40" s="109"/>
      <c r="S40" s="109"/>
      <c r="T40" s="109"/>
      <c r="U40" s="21"/>
      <c r="V40" s="21"/>
      <c r="W40" s="71"/>
      <c r="X40" s="70"/>
      <c r="Y40" s="21"/>
      <c r="Z40" s="21"/>
      <c r="AA40" s="21"/>
      <c r="AB40" s="21"/>
      <c r="AC40" s="21"/>
      <c r="AD40" s="20"/>
      <c r="AE40" s="21"/>
      <c r="AF40" s="71"/>
      <c r="AG40" s="109"/>
      <c r="AH40" s="109"/>
      <c r="AI40" s="109"/>
      <c r="AJ40" s="110"/>
      <c r="AK40" s="109"/>
      <c r="AL40" s="109"/>
      <c r="AM40" s="109"/>
      <c r="AN40" s="71"/>
      <c r="AO40" s="21"/>
      <c r="AP40" s="21"/>
      <c r="AQ40" s="20"/>
      <c r="AR40" s="21"/>
      <c r="AS40" s="21"/>
      <c r="AT40" s="67"/>
      <c r="AU40" s="67"/>
      <c r="AV40" s="21"/>
      <c r="AW40" s="21"/>
      <c r="AX40" s="21"/>
      <c r="AY40" s="21"/>
      <c r="AZ40" s="21"/>
      <c r="BA40" s="21"/>
      <c r="BB40" s="21"/>
      <c r="BC40" s="70"/>
      <c r="BD40" s="70"/>
      <c r="BE40" s="21"/>
      <c r="BF40" s="20"/>
      <c r="BG40" s="21"/>
      <c r="BH40" s="109"/>
      <c r="BI40" s="109"/>
      <c r="BJ40" s="109"/>
      <c r="BK40" s="109"/>
      <c r="BL40" s="21"/>
      <c r="BM40" s="21"/>
      <c r="BN40" s="21"/>
      <c r="BO40" s="71"/>
      <c r="BP40" s="21"/>
      <c r="BQ40" s="111"/>
      <c r="BR40" s="111"/>
      <c r="BS40" s="111"/>
      <c r="BT40" s="111"/>
      <c r="BU40" s="111"/>
      <c r="BV40" s="20"/>
      <c r="BW40" s="21"/>
      <c r="BX40" s="21"/>
      <c r="BY40" s="111"/>
      <c r="BZ40" s="111"/>
      <c r="CA40" s="111"/>
      <c r="CB40" s="111"/>
      <c r="CC40" s="111"/>
      <c r="CD40" s="111"/>
      <c r="CE40" s="111"/>
      <c r="CF40" s="21"/>
      <c r="CG40" s="21"/>
      <c r="CH40" s="21"/>
      <c r="CI40" s="21"/>
      <c r="CJ40" s="21"/>
      <c r="CK40" s="20"/>
      <c r="CL40" s="21"/>
      <c r="CM40" s="111"/>
      <c r="CN40" s="70"/>
      <c r="CO40" s="11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0"/>
      <c r="DB40" s="68"/>
      <c r="DC40" s="68"/>
      <c r="DD40" s="68"/>
      <c r="DE40" s="68"/>
      <c r="DF40" s="68"/>
      <c r="DG40" s="68"/>
      <c r="DH40" s="21"/>
      <c r="DI40" s="21"/>
      <c r="DJ40" s="111"/>
      <c r="DK40" s="21"/>
      <c r="DL40" s="21"/>
      <c r="DM40" s="21"/>
      <c r="DN40" s="21"/>
      <c r="DO40" s="21"/>
      <c r="DP40" s="20"/>
      <c r="DQ40" s="111"/>
      <c r="DR40" s="67"/>
      <c r="DS40" s="67"/>
      <c r="DT40" s="21"/>
      <c r="DU40" s="21"/>
      <c r="DV40" s="21"/>
      <c r="DW40" s="21"/>
      <c r="DX40" s="70"/>
      <c r="DY40" s="111"/>
      <c r="DZ40" s="109"/>
      <c r="EA40" s="109"/>
      <c r="EB40" s="109"/>
      <c r="EC40" s="21"/>
      <c r="ED40" s="21"/>
      <c r="EE40" s="20"/>
      <c r="EF40" s="109"/>
      <c r="EG40" s="109"/>
      <c r="EH40" s="109"/>
      <c r="EI40" s="109"/>
      <c r="EJ40" s="109"/>
      <c r="EK40" s="109"/>
      <c r="EL40" s="109"/>
      <c r="EM40" s="71"/>
      <c r="EN40" s="109"/>
      <c r="EO40" s="109"/>
      <c r="EP40" s="109"/>
      <c r="EQ40" s="109"/>
      <c r="ER40" s="21"/>
      <c r="ES40" s="21"/>
      <c r="ET40" s="20"/>
      <c r="EU40" s="111"/>
      <c r="EV40" s="111"/>
      <c r="EW40" s="111"/>
      <c r="EX40" s="111"/>
      <c r="EY40" s="21"/>
      <c r="EZ40" s="21"/>
      <c r="FA40" s="21"/>
      <c r="FB40" s="21"/>
      <c r="FC40" s="111"/>
      <c r="FD40" s="111"/>
      <c r="FE40" s="111"/>
      <c r="FF40" s="111"/>
      <c r="FG40" s="110"/>
      <c r="FH40" s="21"/>
      <c r="FI40" s="20"/>
      <c r="FJ40" s="21"/>
      <c r="FK40" s="69"/>
      <c r="FL40" s="69"/>
      <c r="FM40" s="21"/>
      <c r="FN40" s="21"/>
      <c r="FO40" s="21"/>
      <c r="FP40" s="21"/>
      <c r="FQ40" s="21"/>
      <c r="FR40" s="71"/>
      <c r="FS40" s="71"/>
      <c r="FT40" s="21"/>
      <c r="FU40" s="21"/>
      <c r="FV40" s="21"/>
      <c r="FW40" s="21"/>
      <c r="FX40" s="20"/>
      <c r="FY40" s="21"/>
      <c r="FZ40" s="109"/>
      <c r="GA40" s="109"/>
      <c r="GB40" s="109"/>
      <c r="GC40" s="109"/>
      <c r="GD40" s="109"/>
      <c r="GE40" s="21"/>
      <c r="GF40" s="21"/>
      <c r="GG40" s="21"/>
      <c r="GH40" s="21"/>
      <c r="GI40" s="21"/>
      <c r="GJ40" s="21"/>
      <c r="GK40" s="21"/>
      <c r="GL40" s="21"/>
      <c r="GM40" s="20"/>
      <c r="GN40" s="21"/>
      <c r="GO40" s="110"/>
      <c r="GP40" s="110"/>
      <c r="GQ40" s="110"/>
      <c r="GR40" s="21"/>
      <c r="GS40" s="21"/>
      <c r="GT40" s="21"/>
      <c r="GU40" s="111"/>
      <c r="GV40" s="111"/>
      <c r="GW40" s="21"/>
      <c r="GX40" s="21"/>
      <c r="GY40" s="21"/>
      <c r="GZ40" s="21"/>
    </row>
    <row r="41" customFormat="false" ht="11.1" hidden="true" customHeight="true" outlineLevel="0" collapsed="false">
      <c r="A41" s="20"/>
      <c r="B41" s="21"/>
      <c r="C41" s="69"/>
      <c r="D41" s="69"/>
      <c r="E41" s="21"/>
      <c r="F41" s="21"/>
      <c r="G41" s="21"/>
      <c r="H41" s="21"/>
      <c r="I41" s="21"/>
      <c r="J41" s="71"/>
      <c r="K41" s="21"/>
      <c r="L41" s="21"/>
      <c r="M41" s="21"/>
      <c r="N41" s="21"/>
      <c r="O41" s="21"/>
      <c r="P41" s="20"/>
      <c r="Q41" s="21"/>
      <c r="R41" s="109"/>
      <c r="S41" s="109"/>
      <c r="T41" s="109"/>
      <c r="U41" s="21"/>
      <c r="V41" s="21"/>
      <c r="W41" s="71"/>
      <c r="X41" s="70"/>
      <c r="Y41" s="21"/>
      <c r="Z41" s="21"/>
      <c r="AA41" s="21"/>
      <c r="AB41" s="21"/>
      <c r="AC41" s="21"/>
      <c r="AD41" s="20"/>
      <c r="AE41" s="21"/>
      <c r="AF41" s="71"/>
      <c r="AG41" s="109"/>
      <c r="AH41" s="109"/>
      <c r="AI41" s="109"/>
      <c r="AJ41" s="110"/>
      <c r="AK41" s="109"/>
      <c r="AL41" s="109"/>
      <c r="AM41" s="109"/>
      <c r="AN41" s="71"/>
      <c r="AO41" s="21"/>
      <c r="AP41" s="21"/>
      <c r="AQ41" s="20"/>
      <c r="AR41" s="21"/>
      <c r="AS41" s="21"/>
      <c r="AT41" s="67"/>
      <c r="AU41" s="67"/>
      <c r="AV41" s="21"/>
      <c r="AW41" s="21"/>
      <c r="AX41" s="21"/>
      <c r="AY41" s="21"/>
      <c r="AZ41" s="21"/>
      <c r="BA41" s="21"/>
      <c r="BB41" s="21"/>
      <c r="BC41" s="70"/>
      <c r="BD41" s="70"/>
      <c r="BE41" s="21"/>
      <c r="BF41" s="20"/>
      <c r="BG41" s="21"/>
      <c r="BH41" s="109"/>
      <c r="BI41" s="109"/>
      <c r="BJ41" s="109"/>
      <c r="BK41" s="109"/>
      <c r="BL41" s="21"/>
      <c r="BM41" s="21"/>
      <c r="BN41" s="21"/>
      <c r="BO41" s="71"/>
      <c r="BP41" s="21"/>
      <c r="BQ41" s="111"/>
      <c r="BR41" s="111"/>
      <c r="BS41" s="111"/>
      <c r="BT41" s="111"/>
      <c r="BU41" s="111"/>
      <c r="BV41" s="20"/>
      <c r="BW41" s="21"/>
      <c r="BX41" s="21"/>
      <c r="BY41" s="111"/>
      <c r="BZ41" s="111"/>
      <c r="CA41" s="111"/>
      <c r="CB41" s="111"/>
      <c r="CC41" s="111"/>
      <c r="CD41" s="111"/>
      <c r="CE41" s="111"/>
      <c r="CF41" s="21"/>
      <c r="CG41" s="21"/>
      <c r="CH41" s="21"/>
      <c r="CI41" s="21"/>
      <c r="CJ41" s="21"/>
      <c r="CK41" s="20"/>
      <c r="CL41" s="21"/>
      <c r="CM41" s="111"/>
      <c r="CN41" s="70"/>
      <c r="CO41" s="11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0"/>
      <c r="DB41" s="68"/>
      <c r="DC41" s="68"/>
      <c r="DD41" s="68"/>
      <c r="DE41" s="68"/>
      <c r="DF41" s="68"/>
      <c r="DG41" s="68"/>
      <c r="DH41" s="21"/>
      <c r="DI41" s="21"/>
      <c r="DJ41" s="111"/>
      <c r="DK41" s="21"/>
      <c r="DL41" s="21"/>
      <c r="DM41" s="21"/>
      <c r="DN41" s="21"/>
      <c r="DO41" s="21"/>
      <c r="DP41" s="20"/>
      <c r="DQ41" s="111"/>
      <c r="DR41" s="67"/>
      <c r="DS41" s="67"/>
      <c r="DT41" s="21"/>
      <c r="DU41" s="21"/>
      <c r="DV41" s="21"/>
      <c r="DW41" s="21"/>
      <c r="DX41" s="70"/>
      <c r="DY41" s="111"/>
      <c r="DZ41" s="109"/>
      <c r="EA41" s="109"/>
      <c r="EB41" s="109"/>
      <c r="EC41" s="21"/>
      <c r="ED41" s="21"/>
      <c r="EE41" s="20"/>
      <c r="EF41" s="109"/>
      <c r="EG41" s="109"/>
      <c r="EH41" s="109"/>
      <c r="EI41" s="109"/>
      <c r="EJ41" s="109"/>
      <c r="EK41" s="109"/>
      <c r="EL41" s="109"/>
      <c r="EM41" s="71"/>
      <c r="EN41" s="109"/>
      <c r="EO41" s="109"/>
      <c r="EP41" s="109"/>
      <c r="EQ41" s="109"/>
      <c r="ER41" s="21"/>
      <c r="ES41" s="21"/>
      <c r="ET41" s="20"/>
      <c r="EU41" s="111"/>
      <c r="EV41" s="111"/>
      <c r="EW41" s="111"/>
      <c r="EX41" s="111"/>
      <c r="EY41" s="21"/>
      <c r="EZ41" s="21"/>
      <c r="FA41" s="21"/>
      <c r="FB41" s="21"/>
      <c r="FC41" s="111"/>
      <c r="FD41" s="111"/>
      <c r="FE41" s="111"/>
      <c r="FF41" s="111"/>
      <c r="FG41" s="110"/>
      <c r="FH41" s="21"/>
      <c r="FI41" s="20"/>
      <c r="FJ41" s="21"/>
      <c r="FK41" s="69"/>
      <c r="FL41" s="69"/>
      <c r="FM41" s="21"/>
      <c r="FN41" s="21"/>
      <c r="FO41" s="21"/>
      <c r="FP41" s="21"/>
      <c r="FQ41" s="21"/>
      <c r="FR41" s="71"/>
      <c r="FS41" s="71"/>
      <c r="FT41" s="21"/>
      <c r="FU41" s="21"/>
      <c r="FV41" s="21"/>
      <c r="FW41" s="21"/>
      <c r="FX41" s="20"/>
      <c r="FY41" s="21"/>
      <c r="FZ41" s="109"/>
      <c r="GA41" s="109"/>
      <c r="GB41" s="109"/>
      <c r="GC41" s="109"/>
      <c r="GD41" s="109"/>
      <c r="GE41" s="21"/>
      <c r="GF41" s="21"/>
      <c r="GG41" s="21"/>
      <c r="GH41" s="21"/>
      <c r="GI41" s="21"/>
      <c r="GJ41" s="21"/>
      <c r="GK41" s="21"/>
      <c r="GL41" s="21"/>
      <c r="GM41" s="20"/>
      <c r="GN41" s="21"/>
      <c r="GO41" s="110"/>
      <c r="GP41" s="110"/>
      <c r="GQ41" s="110"/>
      <c r="GR41" s="21"/>
      <c r="GS41" s="21"/>
      <c r="GT41" s="21"/>
      <c r="GU41" s="111"/>
      <c r="GV41" s="111"/>
      <c r="GW41" s="21"/>
      <c r="GX41" s="21"/>
      <c r="GY41" s="21"/>
      <c r="GZ41" s="21"/>
    </row>
    <row r="42" customFormat="false" ht="11.1" hidden="true" customHeight="true" outlineLevel="0" collapsed="false">
      <c r="A42" s="20"/>
      <c r="B42" s="21"/>
      <c r="C42" s="69"/>
      <c r="D42" s="69"/>
      <c r="E42" s="21"/>
      <c r="F42" s="21"/>
      <c r="G42" s="21"/>
      <c r="H42" s="21"/>
      <c r="I42" s="21"/>
      <c r="J42" s="71"/>
      <c r="K42" s="21"/>
      <c r="L42" s="21"/>
      <c r="M42" s="21"/>
      <c r="N42" s="21"/>
      <c r="O42" s="21"/>
      <c r="P42" s="20"/>
      <c r="Q42" s="21"/>
      <c r="R42" s="109"/>
      <c r="S42" s="109"/>
      <c r="T42" s="109"/>
      <c r="U42" s="21"/>
      <c r="V42" s="21"/>
      <c r="W42" s="71"/>
      <c r="X42" s="70"/>
      <c r="Y42" s="21"/>
      <c r="Z42" s="21"/>
      <c r="AA42" s="21"/>
      <c r="AB42" s="21"/>
      <c r="AC42" s="21"/>
      <c r="AD42" s="20"/>
      <c r="AE42" s="21"/>
      <c r="AF42" s="71"/>
      <c r="AG42" s="109"/>
      <c r="AH42" s="109"/>
      <c r="AI42" s="109"/>
      <c r="AJ42" s="110"/>
      <c r="AK42" s="109"/>
      <c r="AL42" s="109"/>
      <c r="AM42" s="109"/>
      <c r="AN42" s="71"/>
      <c r="AO42" s="21"/>
      <c r="AP42" s="21"/>
      <c r="AQ42" s="20"/>
      <c r="AR42" s="21"/>
      <c r="AS42" s="21"/>
      <c r="AT42" s="67"/>
      <c r="AU42" s="67"/>
      <c r="AV42" s="21"/>
      <c r="AW42" s="21"/>
      <c r="AX42" s="21"/>
      <c r="AY42" s="21"/>
      <c r="AZ42" s="21"/>
      <c r="BA42" s="21"/>
      <c r="BB42" s="21"/>
      <c r="BC42" s="70"/>
      <c r="BD42" s="70"/>
      <c r="BE42" s="21"/>
      <c r="BF42" s="20"/>
      <c r="BG42" s="21"/>
      <c r="BH42" s="109"/>
      <c r="BI42" s="109"/>
      <c r="BJ42" s="109"/>
      <c r="BK42" s="109"/>
      <c r="BL42" s="21"/>
      <c r="BM42" s="21"/>
      <c r="BN42" s="21"/>
      <c r="BO42" s="71"/>
      <c r="BP42" s="21"/>
      <c r="BQ42" s="111"/>
      <c r="BR42" s="111"/>
      <c r="BS42" s="111"/>
      <c r="BT42" s="111"/>
      <c r="BU42" s="111"/>
      <c r="BV42" s="20"/>
      <c r="BW42" s="21"/>
      <c r="BX42" s="21"/>
      <c r="BY42" s="111"/>
      <c r="BZ42" s="111"/>
      <c r="CA42" s="111"/>
      <c r="CB42" s="111"/>
      <c r="CC42" s="111"/>
      <c r="CD42" s="111"/>
      <c r="CE42" s="111"/>
      <c r="CF42" s="21"/>
      <c r="CG42" s="21"/>
      <c r="CH42" s="21"/>
      <c r="CI42" s="21"/>
      <c r="CJ42" s="21"/>
      <c r="CK42" s="20"/>
      <c r="CL42" s="21"/>
      <c r="CM42" s="111"/>
      <c r="CN42" s="70"/>
      <c r="CO42" s="11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0"/>
      <c r="DB42" s="68"/>
      <c r="DC42" s="68"/>
      <c r="DD42" s="68"/>
      <c r="DE42" s="68"/>
      <c r="DF42" s="68"/>
      <c r="DG42" s="68"/>
      <c r="DH42" s="21"/>
      <c r="DI42" s="21"/>
      <c r="DJ42" s="111"/>
      <c r="DK42" s="21"/>
      <c r="DL42" s="21"/>
      <c r="DM42" s="21"/>
      <c r="DN42" s="21"/>
      <c r="DO42" s="21"/>
      <c r="DP42" s="20"/>
      <c r="DQ42" s="111"/>
      <c r="DR42" s="67"/>
      <c r="DS42" s="67"/>
      <c r="DT42" s="21"/>
      <c r="DU42" s="21"/>
      <c r="DV42" s="21"/>
      <c r="DW42" s="21"/>
      <c r="DX42" s="70"/>
      <c r="DY42" s="111"/>
      <c r="DZ42" s="109"/>
      <c r="EA42" s="109"/>
      <c r="EB42" s="109"/>
      <c r="EC42" s="21"/>
      <c r="ED42" s="21"/>
      <c r="EE42" s="20"/>
      <c r="EF42" s="109"/>
      <c r="EG42" s="109"/>
      <c r="EH42" s="109"/>
      <c r="EI42" s="109"/>
      <c r="EJ42" s="109"/>
      <c r="EK42" s="109"/>
      <c r="EL42" s="109"/>
      <c r="EM42" s="71"/>
      <c r="EN42" s="109"/>
      <c r="EO42" s="109"/>
      <c r="EP42" s="109"/>
      <c r="EQ42" s="109"/>
      <c r="ER42" s="21"/>
      <c r="ES42" s="21"/>
      <c r="ET42" s="20"/>
      <c r="EU42" s="111"/>
      <c r="EV42" s="111"/>
      <c r="EW42" s="111"/>
      <c r="EX42" s="111"/>
      <c r="EY42" s="21"/>
      <c r="EZ42" s="21"/>
      <c r="FA42" s="21"/>
      <c r="FB42" s="21"/>
      <c r="FC42" s="111"/>
      <c r="FD42" s="111"/>
      <c r="FE42" s="111"/>
      <c r="FF42" s="111"/>
      <c r="FG42" s="110"/>
      <c r="FH42" s="21"/>
      <c r="FI42" s="20"/>
      <c r="FJ42" s="21"/>
      <c r="FK42" s="69"/>
      <c r="FL42" s="69"/>
      <c r="FM42" s="21"/>
      <c r="FN42" s="21"/>
      <c r="FO42" s="21"/>
      <c r="FP42" s="21"/>
      <c r="FQ42" s="21"/>
      <c r="FR42" s="71"/>
      <c r="FS42" s="71"/>
      <c r="FT42" s="21"/>
      <c r="FU42" s="21"/>
      <c r="FV42" s="21"/>
      <c r="FW42" s="21"/>
      <c r="FX42" s="20"/>
      <c r="FY42" s="21"/>
      <c r="FZ42" s="109"/>
      <c r="GA42" s="109"/>
      <c r="GB42" s="109"/>
      <c r="GC42" s="109"/>
      <c r="GD42" s="109"/>
      <c r="GE42" s="21"/>
      <c r="GF42" s="21"/>
      <c r="GG42" s="21"/>
      <c r="GH42" s="21"/>
      <c r="GI42" s="21"/>
      <c r="GJ42" s="21"/>
      <c r="GK42" s="21"/>
      <c r="GL42" s="21"/>
      <c r="GM42" s="20"/>
      <c r="GN42" s="21"/>
      <c r="GO42" s="110"/>
      <c r="GP42" s="110"/>
      <c r="GQ42" s="110"/>
      <c r="GR42" s="21"/>
      <c r="GS42" s="21"/>
      <c r="GT42" s="21"/>
      <c r="GU42" s="111"/>
      <c r="GV42" s="111"/>
      <c r="GW42" s="21"/>
      <c r="GX42" s="21"/>
      <c r="GY42" s="21"/>
      <c r="GZ42" s="21"/>
    </row>
    <row r="43" customFormat="false" ht="11.1" hidden="true" customHeight="true" outlineLevel="0" collapsed="false">
      <c r="A43" s="20"/>
      <c r="B43" s="21"/>
      <c r="C43" s="69"/>
      <c r="D43" s="69"/>
      <c r="E43" s="21"/>
      <c r="F43" s="21"/>
      <c r="G43" s="21"/>
      <c r="H43" s="21"/>
      <c r="I43" s="21"/>
      <c r="J43" s="71"/>
      <c r="K43" s="21"/>
      <c r="L43" s="21"/>
      <c r="M43" s="21"/>
      <c r="N43" s="21"/>
      <c r="O43" s="21"/>
      <c r="P43" s="20"/>
      <c r="Q43" s="21"/>
      <c r="R43" s="109"/>
      <c r="S43" s="109"/>
      <c r="T43" s="109"/>
      <c r="U43" s="21"/>
      <c r="V43" s="21"/>
      <c r="W43" s="71"/>
      <c r="X43" s="70"/>
      <c r="Y43" s="21"/>
      <c r="Z43" s="21"/>
      <c r="AA43" s="21"/>
      <c r="AB43" s="21"/>
      <c r="AC43" s="21"/>
      <c r="AD43" s="20"/>
      <c r="AE43" s="21"/>
      <c r="AF43" s="71"/>
      <c r="AG43" s="109"/>
      <c r="AH43" s="109"/>
      <c r="AI43" s="109"/>
      <c r="AJ43" s="110"/>
      <c r="AK43" s="109"/>
      <c r="AL43" s="109"/>
      <c r="AM43" s="109"/>
      <c r="AN43" s="71"/>
      <c r="AO43" s="21"/>
      <c r="AP43" s="21"/>
      <c r="AQ43" s="20"/>
      <c r="AR43" s="21"/>
      <c r="AS43" s="21"/>
      <c r="AT43" s="67"/>
      <c r="AU43" s="67"/>
      <c r="AV43" s="21"/>
      <c r="AW43" s="21"/>
      <c r="AX43" s="21"/>
      <c r="AY43" s="21"/>
      <c r="AZ43" s="21"/>
      <c r="BA43" s="21"/>
      <c r="BB43" s="21"/>
      <c r="BC43" s="70"/>
      <c r="BD43" s="70"/>
      <c r="BE43" s="21"/>
      <c r="BF43" s="20"/>
      <c r="BG43" s="21"/>
      <c r="BH43" s="109"/>
      <c r="BI43" s="109"/>
      <c r="BJ43" s="109"/>
      <c r="BK43" s="109"/>
      <c r="BL43" s="21"/>
      <c r="BM43" s="21"/>
      <c r="BN43" s="21"/>
      <c r="BO43" s="71"/>
      <c r="BP43" s="21"/>
      <c r="BQ43" s="111"/>
      <c r="BR43" s="111"/>
      <c r="BS43" s="111"/>
      <c r="BT43" s="111"/>
      <c r="BU43" s="111"/>
      <c r="BV43" s="20"/>
      <c r="BW43" s="21"/>
      <c r="BX43" s="21"/>
      <c r="BY43" s="111"/>
      <c r="BZ43" s="111"/>
      <c r="CA43" s="111"/>
      <c r="CB43" s="111"/>
      <c r="CC43" s="111"/>
      <c r="CD43" s="111"/>
      <c r="CE43" s="111"/>
      <c r="CF43" s="21"/>
      <c r="CG43" s="21"/>
      <c r="CH43" s="21"/>
      <c r="CI43" s="21"/>
      <c r="CJ43" s="21"/>
      <c r="CK43" s="20"/>
      <c r="CL43" s="21"/>
      <c r="CM43" s="111"/>
      <c r="CN43" s="70"/>
      <c r="CO43" s="11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0"/>
      <c r="DB43" s="68"/>
      <c r="DC43" s="68"/>
      <c r="DD43" s="68"/>
      <c r="DE43" s="68"/>
      <c r="DF43" s="68"/>
      <c r="DG43" s="68"/>
      <c r="DH43" s="21"/>
      <c r="DI43" s="21"/>
      <c r="DJ43" s="111"/>
      <c r="DK43" s="21"/>
      <c r="DL43" s="21"/>
      <c r="DM43" s="21"/>
      <c r="DN43" s="21"/>
      <c r="DO43" s="21"/>
      <c r="DP43" s="20"/>
      <c r="DQ43" s="111"/>
      <c r="DR43" s="67"/>
      <c r="DS43" s="67"/>
      <c r="DT43" s="21"/>
      <c r="DU43" s="21"/>
      <c r="DV43" s="21"/>
      <c r="DW43" s="21"/>
      <c r="DX43" s="70"/>
      <c r="DY43" s="111"/>
      <c r="DZ43" s="109"/>
      <c r="EA43" s="109"/>
      <c r="EB43" s="109"/>
      <c r="EC43" s="21"/>
      <c r="ED43" s="21"/>
      <c r="EE43" s="20"/>
      <c r="EF43" s="109"/>
      <c r="EG43" s="109"/>
      <c r="EH43" s="109"/>
      <c r="EI43" s="109"/>
      <c r="EJ43" s="109"/>
      <c r="EK43" s="109"/>
      <c r="EL43" s="109"/>
      <c r="EM43" s="71"/>
      <c r="EN43" s="109"/>
      <c r="EO43" s="109"/>
      <c r="EP43" s="109"/>
      <c r="EQ43" s="109"/>
      <c r="ER43" s="21"/>
      <c r="ES43" s="21"/>
      <c r="ET43" s="20"/>
      <c r="EU43" s="111"/>
      <c r="EV43" s="111"/>
      <c r="EW43" s="111"/>
      <c r="EX43" s="111"/>
      <c r="EY43" s="21"/>
      <c r="EZ43" s="21"/>
      <c r="FA43" s="21"/>
      <c r="FB43" s="21"/>
      <c r="FC43" s="111"/>
      <c r="FD43" s="111"/>
      <c r="FE43" s="111"/>
      <c r="FF43" s="111"/>
      <c r="FG43" s="110"/>
      <c r="FH43" s="21"/>
      <c r="FI43" s="20"/>
      <c r="FJ43" s="21"/>
      <c r="FK43" s="69"/>
      <c r="FL43" s="69"/>
      <c r="FM43" s="21"/>
      <c r="FN43" s="21"/>
      <c r="FO43" s="21"/>
      <c r="FP43" s="21"/>
      <c r="FQ43" s="21"/>
      <c r="FR43" s="71"/>
      <c r="FS43" s="71"/>
      <c r="FT43" s="21"/>
      <c r="FU43" s="21"/>
      <c r="FV43" s="21"/>
      <c r="FW43" s="21"/>
      <c r="FX43" s="20"/>
      <c r="FY43" s="21"/>
      <c r="FZ43" s="109"/>
      <c r="GA43" s="109"/>
      <c r="GB43" s="109"/>
      <c r="GC43" s="109"/>
      <c r="GD43" s="109"/>
      <c r="GE43" s="21"/>
      <c r="GF43" s="21"/>
      <c r="GG43" s="21"/>
      <c r="GH43" s="21"/>
      <c r="GI43" s="21"/>
      <c r="GJ43" s="21"/>
      <c r="GK43" s="21"/>
      <c r="GL43" s="21"/>
      <c r="GM43" s="20"/>
      <c r="GN43" s="21"/>
      <c r="GO43" s="110"/>
      <c r="GP43" s="110"/>
      <c r="GQ43" s="110"/>
      <c r="GR43" s="21"/>
      <c r="GS43" s="21"/>
      <c r="GT43" s="21"/>
      <c r="GU43" s="111"/>
      <c r="GV43" s="111"/>
      <c r="GW43" s="21"/>
      <c r="GX43" s="21"/>
      <c r="GY43" s="21"/>
      <c r="GZ43" s="21"/>
    </row>
    <row r="44" customFormat="false" ht="11.1" hidden="false" customHeight="true" outlineLevel="0" collapsed="false">
      <c r="A44" s="18" t="s">
        <v>135</v>
      </c>
      <c r="B44" s="21"/>
      <c r="C44" s="69"/>
      <c r="D44" s="69"/>
      <c r="E44" s="21"/>
      <c r="F44" s="21"/>
      <c r="G44" s="21"/>
      <c r="H44" s="21"/>
      <c r="I44" s="21"/>
      <c r="J44" s="71"/>
      <c r="K44" s="21"/>
      <c r="L44" s="21"/>
      <c r="M44" s="21"/>
      <c r="N44" s="21"/>
      <c r="O44" s="21"/>
      <c r="P44" s="18" t="s">
        <v>135</v>
      </c>
      <c r="Q44" s="21"/>
      <c r="R44" s="109"/>
      <c r="S44" s="109"/>
      <c r="T44" s="109"/>
      <c r="U44" s="21"/>
      <c r="V44" s="21"/>
      <c r="W44" s="71"/>
      <c r="X44" s="70"/>
      <c r="Y44" s="21"/>
      <c r="Z44" s="21"/>
      <c r="AA44" s="21"/>
      <c r="AB44" s="21"/>
      <c r="AC44" s="21"/>
      <c r="AD44" s="18" t="s">
        <v>135</v>
      </c>
      <c r="AE44" s="21"/>
      <c r="AF44" s="71"/>
      <c r="AG44" s="109"/>
      <c r="AH44" s="109"/>
      <c r="AI44" s="109"/>
      <c r="AJ44" s="110"/>
      <c r="AK44" s="109"/>
      <c r="AL44" s="109"/>
      <c r="AM44" s="109"/>
      <c r="AN44" s="71"/>
      <c r="AO44" s="21"/>
      <c r="AP44" s="21"/>
      <c r="AQ44" s="18" t="s">
        <v>135</v>
      </c>
      <c r="AR44" s="21"/>
      <c r="AS44" s="21"/>
      <c r="AT44" s="67"/>
      <c r="AU44" s="67"/>
      <c r="AV44" s="21"/>
      <c r="AW44" s="21"/>
      <c r="AX44" s="21"/>
      <c r="AY44" s="21"/>
      <c r="AZ44" s="21"/>
      <c r="BA44" s="21"/>
      <c r="BB44" s="21"/>
      <c r="BC44" s="70"/>
      <c r="BD44" s="70"/>
      <c r="BE44" s="21"/>
      <c r="BF44" s="18" t="s">
        <v>135</v>
      </c>
      <c r="BG44" s="21"/>
      <c r="BH44" s="109"/>
      <c r="BI44" s="109"/>
      <c r="BJ44" s="109"/>
      <c r="BK44" s="109"/>
      <c r="BL44" s="21"/>
      <c r="BM44" s="21"/>
      <c r="BN44" s="21"/>
      <c r="BO44" s="71"/>
      <c r="BP44" s="21"/>
      <c r="BQ44" s="111"/>
      <c r="BR44" s="111"/>
      <c r="BS44" s="111"/>
      <c r="BT44" s="111"/>
      <c r="BU44" s="111"/>
      <c r="BV44" s="18" t="s">
        <v>135</v>
      </c>
      <c r="BW44" s="21"/>
      <c r="BX44" s="21"/>
      <c r="BY44" s="111"/>
      <c r="BZ44" s="111"/>
      <c r="CA44" s="111"/>
      <c r="CB44" s="111"/>
      <c r="CC44" s="111"/>
      <c r="CD44" s="111"/>
      <c r="CE44" s="111"/>
      <c r="CF44" s="21"/>
      <c r="CG44" s="21"/>
      <c r="CH44" s="21"/>
      <c r="CI44" s="21"/>
      <c r="CJ44" s="21"/>
      <c r="CK44" s="18" t="s">
        <v>135</v>
      </c>
      <c r="CL44" s="21"/>
      <c r="CM44" s="111"/>
      <c r="CN44" s="70"/>
      <c r="CO44" s="11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18" t="s">
        <v>135</v>
      </c>
      <c r="DB44" s="68"/>
      <c r="DC44" s="68"/>
      <c r="DD44" s="68"/>
      <c r="DE44" s="68"/>
      <c r="DF44" s="68"/>
      <c r="DG44" s="68"/>
      <c r="DH44" s="21"/>
      <c r="DI44" s="21"/>
      <c r="DJ44" s="111"/>
      <c r="DK44" s="21"/>
      <c r="DL44" s="21"/>
      <c r="DM44" s="21"/>
      <c r="DN44" s="21"/>
      <c r="DO44" s="21"/>
      <c r="DP44" s="18" t="s">
        <v>135</v>
      </c>
      <c r="DQ44" s="111"/>
      <c r="DR44" s="67"/>
      <c r="DS44" s="67"/>
      <c r="DT44" s="21"/>
      <c r="DU44" s="21"/>
      <c r="DV44" s="21"/>
      <c r="DW44" s="21"/>
      <c r="DX44" s="70"/>
      <c r="DY44" s="111"/>
      <c r="DZ44" s="109"/>
      <c r="EA44" s="109"/>
      <c r="EB44" s="109"/>
      <c r="EC44" s="21"/>
      <c r="ED44" s="21"/>
      <c r="EE44" s="18" t="s">
        <v>135</v>
      </c>
      <c r="EF44" s="109"/>
      <c r="EG44" s="109"/>
      <c r="EH44" s="109"/>
      <c r="EI44" s="109"/>
      <c r="EJ44" s="109"/>
      <c r="EK44" s="109"/>
      <c r="EL44" s="109"/>
      <c r="EM44" s="71"/>
      <c r="EN44" s="109"/>
      <c r="EO44" s="109"/>
      <c r="EP44" s="109"/>
      <c r="EQ44" s="109"/>
      <c r="ER44" s="21"/>
      <c r="ES44" s="21"/>
      <c r="ET44" s="18" t="s">
        <v>135</v>
      </c>
      <c r="EU44" s="111"/>
      <c r="EV44" s="111"/>
      <c r="EW44" s="111"/>
      <c r="EX44" s="111"/>
      <c r="EY44" s="21"/>
      <c r="EZ44" s="21"/>
      <c r="FA44" s="21"/>
      <c r="FB44" s="21"/>
      <c r="FC44" s="111"/>
      <c r="FD44" s="111"/>
      <c r="FE44" s="111"/>
      <c r="FF44" s="111"/>
      <c r="FG44" s="110"/>
      <c r="FH44" s="21"/>
      <c r="FI44" s="18" t="s">
        <v>135</v>
      </c>
      <c r="FJ44" s="21"/>
      <c r="FK44" s="69"/>
      <c r="FL44" s="69"/>
      <c r="FM44" s="21"/>
      <c r="FN44" s="21"/>
      <c r="FO44" s="21"/>
      <c r="FP44" s="21"/>
      <c r="FQ44" s="21"/>
      <c r="FR44" s="71"/>
      <c r="FS44" s="71"/>
      <c r="FT44" s="21"/>
      <c r="FU44" s="21"/>
      <c r="FV44" s="21"/>
      <c r="FW44" s="21"/>
      <c r="FX44" s="18" t="s">
        <v>135</v>
      </c>
      <c r="FY44" s="21"/>
      <c r="FZ44" s="109"/>
      <c r="GA44" s="109"/>
      <c r="GB44" s="109"/>
      <c r="GC44" s="109"/>
      <c r="GD44" s="109"/>
      <c r="GE44" s="21"/>
      <c r="GF44" s="21"/>
      <c r="GG44" s="21"/>
      <c r="GH44" s="21"/>
      <c r="GI44" s="21"/>
      <c r="GJ44" s="21"/>
      <c r="GK44" s="21"/>
      <c r="GL44" s="21"/>
      <c r="GM44" s="18" t="s">
        <v>135</v>
      </c>
      <c r="GN44" s="21"/>
      <c r="GO44" s="110"/>
      <c r="GP44" s="110"/>
      <c r="GQ44" s="110"/>
      <c r="GR44" s="21"/>
      <c r="GS44" s="21"/>
      <c r="GT44" s="21"/>
      <c r="GU44" s="111"/>
      <c r="GV44" s="111"/>
      <c r="GW44" s="21"/>
      <c r="GX44" s="21"/>
      <c r="GY44" s="21"/>
      <c r="GZ44" s="21"/>
    </row>
    <row r="45" customFormat="false" ht="6" hidden="false" customHeight="true" outlineLevel="0" collapsed="false">
      <c r="A45" s="20"/>
      <c r="B45" s="21"/>
      <c r="C45" s="69"/>
      <c r="D45" s="69"/>
      <c r="E45" s="21"/>
      <c r="F45" s="21"/>
      <c r="G45" s="21"/>
      <c r="H45" s="21"/>
      <c r="I45" s="21"/>
      <c r="J45" s="71"/>
      <c r="K45" s="21"/>
      <c r="L45" s="21"/>
      <c r="M45" s="21"/>
      <c r="N45" s="21"/>
      <c r="O45" s="21"/>
      <c r="P45" s="20"/>
      <c r="Q45" s="21"/>
      <c r="R45" s="109"/>
      <c r="S45" s="109"/>
      <c r="T45" s="109"/>
      <c r="U45" s="21"/>
      <c r="V45" s="21"/>
      <c r="W45" s="71"/>
      <c r="X45" s="70"/>
      <c r="Y45" s="21"/>
      <c r="Z45" s="21"/>
      <c r="AA45" s="21"/>
      <c r="AB45" s="21"/>
      <c r="AC45" s="21"/>
      <c r="AD45" s="20"/>
      <c r="AE45" s="21"/>
      <c r="AF45" s="71"/>
      <c r="AG45" s="109"/>
      <c r="AH45" s="109"/>
      <c r="AI45" s="109"/>
      <c r="AJ45" s="110"/>
      <c r="AK45" s="109"/>
      <c r="AL45" s="109"/>
      <c r="AM45" s="109"/>
      <c r="AN45" s="71"/>
      <c r="AO45" s="21"/>
      <c r="AP45" s="21"/>
      <c r="AQ45" s="20"/>
      <c r="AR45" s="21"/>
      <c r="AS45" s="21"/>
      <c r="AT45" s="67"/>
      <c r="AU45" s="67"/>
      <c r="AV45" s="21"/>
      <c r="AW45" s="21"/>
      <c r="AX45" s="21"/>
      <c r="AY45" s="21"/>
      <c r="AZ45" s="21"/>
      <c r="BA45" s="21"/>
      <c r="BB45" s="21"/>
      <c r="BC45" s="70"/>
      <c r="BD45" s="70"/>
      <c r="BE45" s="21"/>
      <c r="BF45" s="20"/>
      <c r="BG45" s="21"/>
      <c r="BH45" s="109"/>
      <c r="BI45" s="109"/>
      <c r="BJ45" s="109"/>
      <c r="BK45" s="109"/>
      <c r="BL45" s="21"/>
      <c r="BM45" s="21"/>
      <c r="BN45" s="21"/>
      <c r="BO45" s="71"/>
      <c r="BP45" s="21"/>
      <c r="BQ45" s="111"/>
      <c r="BR45" s="111"/>
      <c r="BS45" s="111"/>
      <c r="BT45" s="111"/>
      <c r="BU45" s="111"/>
      <c r="BV45" s="20"/>
      <c r="BW45" s="21"/>
      <c r="BX45" s="21"/>
      <c r="BY45" s="111"/>
      <c r="BZ45" s="111"/>
      <c r="CA45" s="111"/>
      <c r="CB45" s="111"/>
      <c r="CC45" s="111"/>
      <c r="CD45" s="111"/>
      <c r="CE45" s="111"/>
      <c r="CF45" s="21"/>
      <c r="CG45" s="21"/>
      <c r="CH45" s="21"/>
      <c r="CI45" s="21"/>
      <c r="CJ45" s="21"/>
      <c r="CK45" s="20"/>
      <c r="CL45" s="21"/>
      <c r="CM45" s="111"/>
      <c r="CN45" s="70"/>
      <c r="CO45" s="11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0"/>
      <c r="DB45" s="68"/>
      <c r="DC45" s="68"/>
      <c r="DD45" s="68"/>
      <c r="DE45" s="68"/>
      <c r="DF45" s="68"/>
      <c r="DG45" s="68"/>
      <c r="DH45" s="21"/>
      <c r="DI45" s="21"/>
      <c r="DJ45" s="111"/>
      <c r="DK45" s="21"/>
      <c r="DL45" s="21"/>
      <c r="DM45" s="21"/>
      <c r="DN45" s="21"/>
      <c r="DO45" s="21"/>
      <c r="DP45" s="20"/>
      <c r="DQ45" s="111"/>
      <c r="DR45" s="67"/>
      <c r="DS45" s="67"/>
      <c r="DT45" s="21"/>
      <c r="DU45" s="21"/>
      <c r="DV45" s="21"/>
      <c r="DW45" s="21"/>
      <c r="DX45" s="70"/>
      <c r="DY45" s="111"/>
      <c r="DZ45" s="109"/>
      <c r="EA45" s="109"/>
      <c r="EB45" s="109"/>
      <c r="EC45" s="21"/>
      <c r="ED45" s="21"/>
      <c r="EE45" s="20"/>
      <c r="EF45" s="109"/>
      <c r="EG45" s="109"/>
      <c r="EH45" s="109"/>
      <c r="EI45" s="109"/>
      <c r="EJ45" s="109"/>
      <c r="EK45" s="109"/>
      <c r="EL45" s="109"/>
      <c r="EM45" s="71"/>
      <c r="EN45" s="109"/>
      <c r="EO45" s="109"/>
      <c r="EP45" s="109"/>
      <c r="EQ45" s="109"/>
      <c r="ER45" s="21"/>
      <c r="ES45" s="21"/>
      <c r="ET45" s="20"/>
      <c r="EU45" s="111"/>
      <c r="EV45" s="111"/>
      <c r="EW45" s="111"/>
      <c r="EX45" s="111"/>
      <c r="EY45" s="21"/>
      <c r="EZ45" s="21"/>
      <c r="FA45" s="21"/>
      <c r="FB45" s="21"/>
      <c r="FC45" s="111"/>
      <c r="FD45" s="111"/>
      <c r="FE45" s="111"/>
      <c r="FF45" s="111"/>
      <c r="FG45" s="110"/>
      <c r="FH45" s="21"/>
      <c r="FI45" s="20"/>
      <c r="FJ45" s="21"/>
      <c r="FK45" s="69"/>
      <c r="FL45" s="69"/>
      <c r="FM45" s="21"/>
      <c r="FN45" s="21"/>
      <c r="FO45" s="21"/>
      <c r="FP45" s="21"/>
      <c r="FQ45" s="21"/>
      <c r="FR45" s="71"/>
      <c r="FS45" s="71"/>
      <c r="FT45" s="21"/>
      <c r="FU45" s="21"/>
      <c r="FV45" s="21"/>
      <c r="FW45" s="21"/>
      <c r="FX45" s="20"/>
      <c r="FY45" s="21"/>
      <c r="FZ45" s="109"/>
      <c r="GA45" s="109"/>
      <c r="GB45" s="109"/>
      <c r="GC45" s="109"/>
      <c r="GD45" s="109"/>
      <c r="GE45" s="21"/>
      <c r="GF45" s="21"/>
      <c r="GG45" s="21"/>
      <c r="GH45" s="21"/>
      <c r="GI45" s="21"/>
      <c r="GJ45" s="21"/>
      <c r="GK45" s="21"/>
      <c r="GL45" s="21"/>
      <c r="GM45" s="20"/>
      <c r="GN45" s="21"/>
      <c r="GO45" s="110"/>
      <c r="GP45" s="110"/>
      <c r="GQ45" s="110"/>
      <c r="GR45" s="21"/>
      <c r="GS45" s="21"/>
      <c r="GT45" s="21"/>
      <c r="GU45" s="111"/>
      <c r="GV45" s="111"/>
      <c r="GW45" s="21"/>
      <c r="GX45" s="21"/>
      <c r="GY45" s="21"/>
      <c r="GZ45" s="21"/>
    </row>
    <row r="46" customFormat="false" ht="11.1" hidden="false" customHeight="true" outlineLevel="0" collapsed="false">
      <c r="A46" s="20" t="s">
        <v>42</v>
      </c>
      <c r="B46" s="21" t="n">
        <v>10.1822554895225</v>
      </c>
      <c r="C46" s="69" t="n">
        <v>9.26848217575361</v>
      </c>
      <c r="D46" s="69" t="n">
        <v>9.26848217575361</v>
      </c>
      <c r="E46" s="21"/>
      <c r="F46" s="21"/>
      <c r="G46" s="21" t="s">
        <v>98</v>
      </c>
      <c r="H46" s="21"/>
      <c r="I46" s="21" t="n">
        <v>10.9138979948766</v>
      </c>
      <c r="J46" s="71" t="n">
        <v>11.5111643087187</v>
      </c>
      <c r="K46" s="21" t="n">
        <v>10.3161434190195</v>
      </c>
      <c r="L46" s="21" t="n">
        <v>11.5400604686319</v>
      </c>
      <c r="M46" s="21" t="n">
        <v>8.55255102040816</v>
      </c>
      <c r="N46" s="21"/>
      <c r="O46" s="21" t="n">
        <v>8.73663807324316</v>
      </c>
      <c r="P46" s="20" t="s">
        <v>42</v>
      </c>
      <c r="Q46" s="21" t="n">
        <v>9.320854628235</v>
      </c>
      <c r="R46" s="109" t="n">
        <v>8.84172548250773</v>
      </c>
      <c r="S46" s="109" t="n">
        <v>7.66542497965598</v>
      </c>
      <c r="T46" s="109" t="n">
        <v>12.9238971662285</v>
      </c>
      <c r="U46" s="21"/>
      <c r="V46" s="21" t="s">
        <v>98</v>
      </c>
      <c r="W46" s="71" t="n">
        <v>10.0131059914603</v>
      </c>
      <c r="X46" s="70" t="n">
        <v>14.1145963184576</v>
      </c>
      <c r="Y46" s="21" t="n">
        <v>5.75930797248078</v>
      </c>
      <c r="Z46" s="21" t="n">
        <v>21.7063492063492</v>
      </c>
      <c r="AA46" s="21" t="n">
        <v>12.3571428571429</v>
      </c>
      <c r="AB46" s="21" t="n">
        <v>4.84151785714286</v>
      </c>
      <c r="AC46" s="21"/>
      <c r="AD46" s="20" t="s">
        <v>42</v>
      </c>
      <c r="AE46" s="21" t="n">
        <v>7.86840448053166</v>
      </c>
      <c r="AF46" s="71" t="n">
        <v>6.13941291339711</v>
      </c>
      <c r="AG46" s="109" t="n">
        <v>6.18803736772487</v>
      </c>
      <c r="AH46" s="109" t="n">
        <v>4.22979797979798</v>
      </c>
      <c r="AI46" s="109"/>
      <c r="AJ46" s="110" t="n">
        <v>9.58769351361944</v>
      </c>
      <c r="AK46" s="109" t="n">
        <v>11.5467557783347</v>
      </c>
      <c r="AL46" s="109" t="n">
        <v>5.85380116959064</v>
      </c>
      <c r="AM46" s="109" t="s">
        <v>98</v>
      </c>
      <c r="AN46" s="71" t="n">
        <v>9.6437908496732</v>
      </c>
      <c r="AO46" s="21"/>
      <c r="AP46" s="21"/>
      <c r="AQ46" s="20" t="s">
        <v>42</v>
      </c>
      <c r="AR46" s="21" t="n">
        <v>8.9048414607757</v>
      </c>
      <c r="AS46" s="21" t="n">
        <v>7.24455205811138</v>
      </c>
      <c r="AT46" s="67" t="n">
        <v>6.55358133269947</v>
      </c>
      <c r="AU46" s="67" t="n">
        <v>11.1256119270138</v>
      </c>
      <c r="AV46" s="21"/>
      <c r="AW46" s="21" t="s">
        <v>98</v>
      </c>
      <c r="AX46" s="21"/>
      <c r="AY46" s="21" t="n">
        <v>11.0857039785611</v>
      </c>
      <c r="AZ46" s="21" t="n">
        <v>13.8102383504313</v>
      </c>
      <c r="BA46" s="21" t="n">
        <v>7.21878428790871</v>
      </c>
      <c r="BB46" s="21" t="s">
        <v>98</v>
      </c>
      <c r="BC46" s="70" t="n">
        <v>17.6438492063492</v>
      </c>
      <c r="BD46" s="70" t="n">
        <v>6.1655328798186</v>
      </c>
      <c r="BE46" s="21"/>
      <c r="BF46" s="20" t="s">
        <v>42</v>
      </c>
      <c r="BG46" s="21" t="n">
        <v>9.31583937833938</v>
      </c>
      <c r="BH46" s="109" t="n">
        <v>6.63325338971462</v>
      </c>
      <c r="BI46" s="109" t="n">
        <v>6.78219315895372</v>
      </c>
      <c r="BJ46" s="109"/>
      <c r="BK46" s="109" t="n">
        <v>5.37750496031746</v>
      </c>
      <c r="BL46" s="21"/>
      <c r="BM46" s="21"/>
      <c r="BN46" s="21" t="n">
        <v>10.5152533803645</v>
      </c>
      <c r="BO46" s="71" t="n">
        <v>12.2815599212658</v>
      </c>
      <c r="BP46" s="21" t="n">
        <v>4.42627274487031</v>
      </c>
      <c r="BQ46" s="111" t="n">
        <v>7.44978835978836</v>
      </c>
      <c r="BR46" s="111" t="n">
        <v>9.66914682539683</v>
      </c>
      <c r="BS46" s="111"/>
      <c r="BT46" s="111"/>
      <c r="BU46" s="111" t="n">
        <v>6.04498341625207</v>
      </c>
      <c r="BV46" s="20" t="s">
        <v>42</v>
      </c>
      <c r="BW46" s="21" t="n">
        <v>8.37281335876297</v>
      </c>
      <c r="BX46" s="21" t="n">
        <v>8.04093035838115</v>
      </c>
      <c r="BY46" s="111" t="n">
        <v>7.50526150508165</v>
      </c>
      <c r="BZ46" s="111" t="n">
        <v>9.16534585486198</v>
      </c>
      <c r="CA46" s="111"/>
      <c r="CB46" s="111" t="n">
        <v>6.01623376623377</v>
      </c>
      <c r="CC46" s="111"/>
      <c r="CD46" s="111" t="n">
        <v>9.05525392124602</v>
      </c>
      <c r="CE46" s="111" t="n">
        <v>12.3768908781964</v>
      </c>
      <c r="CF46" s="21" t="n">
        <v>6.94667658730159</v>
      </c>
      <c r="CG46" s="21" t="n">
        <v>7.28841066341066</v>
      </c>
      <c r="CH46" s="21" t="n">
        <v>10.0635938135938</v>
      </c>
      <c r="CI46" s="21" t="n">
        <v>5.06916099773243</v>
      </c>
      <c r="CJ46" s="21"/>
      <c r="CK46" s="20" t="s">
        <v>42</v>
      </c>
      <c r="CL46" s="21" t="n">
        <v>8.11429761234449</v>
      </c>
      <c r="CM46" s="111" t="n">
        <v>7.59421613831015</v>
      </c>
      <c r="CN46" s="70" t="n">
        <v>6.89977252628028</v>
      </c>
      <c r="CO46" s="111" t="n">
        <v>13.1554872845195</v>
      </c>
      <c r="CP46" s="21"/>
      <c r="CQ46" s="21" t="n">
        <v>2.72861629928768</v>
      </c>
      <c r="CR46" s="21" t="n">
        <v>6.89977252628028</v>
      </c>
      <c r="CS46" s="21" t="n">
        <v>8.69039142136605</v>
      </c>
      <c r="CT46" s="21" t="n">
        <v>9.15507870962104</v>
      </c>
      <c r="CU46" s="21" t="n">
        <v>6.34166562513019</v>
      </c>
      <c r="CV46" s="21" t="n">
        <v>10.546365914787</v>
      </c>
      <c r="CW46" s="21" t="n">
        <v>10.6665674603175</v>
      </c>
      <c r="CX46" s="21"/>
      <c r="CY46" s="21"/>
      <c r="CZ46" s="21" t="n">
        <v>8.89964463397299</v>
      </c>
      <c r="DA46" s="20" t="s">
        <v>42</v>
      </c>
      <c r="DB46" s="68" t="n">
        <v>8.2828445452255</v>
      </c>
      <c r="DC46" s="68" t="n">
        <v>6.17632870683819</v>
      </c>
      <c r="DD46" s="68" t="n">
        <v>6.17962741978255</v>
      </c>
      <c r="DE46" s="68"/>
      <c r="DF46" s="68"/>
      <c r="DG46" s="68" t="n">
        <v>5.71560846560847</v>
      </c>
      <c r="DH46" s="21"/>
      <c r="DI46" s="21" t="n">
        <v>10.7149914229258</v>
      </c>
      <c r="DJ46" s="111" t="n">
        <v>12.8549914857386</v>
      </c>
      <c r="DK46" s="21" t="n">
        <v>4.97855158730159</v>
      </c>
      <c r="DL46" s="21" t="n">
        <v>20.7619047619048</v>
      </c>
      <c r="DM46" s="21" t="n">
        <v>12.1598639455782</v>
      </c>
      <c r="DN46" s="21"/>
      <c r="DO46" s="21"/>
      <c r="DP46" s="20" t="s">
        <v>42</v>
      </c>
      <c r="DQ46" s="111" t="n">
        <v>7.9450508532278</v>
      </c>
      <c r="DR46" s="67" t="n">
        <v>5.45688604509445</v>
      </c>
      <c r="DS46" s="67" t="n">
        <v>5.45688604509445</v>
      </c>
      <c r="DT46" s="21"/>
      <c r="DU46" s="21"/>
      <c r="DV46" s="21"/>
      <c r="DW46" s="21"/>
      <c r="DX46" s="70" t="n">
        <v>10.3244671994672</v>
      </c>
      <c r="DY46" s="111" t="n">
        <v>12.9676761730333</v>
      </c>
      <c r="DZ46" s="109" t="n">
        <v>5.38272108843537</v>
      </c>
      <c r="EA46" s="109"/>
      <c r="EB46" s="109" t="n">
        <v>6.34854497354497</v>
      </c>
      <c r="EC46" s="21" t="n">
        <v>7.60346854791299</v>
      </c>
      <c r="ED46" s="21"/>
      <c r="EE46" s="20" t="s">
        <v>42</v>
      </c>
      <c r="EF46" s="109" t="n">
        <v>9.21971661451859</v>
      </c>
      <c r="EG46" s="109" t="n">
        <v>7.58533872967257</v>
      </c>
      <c r="EH46" s="109" t="n">
        <v>5.68002167399758</v>
      </c>
      <c r="EI46" s="109" t="n">
        <v>13.7069380440348</v>
      </c>
      <c r="EJ46" s="109"/>
      <c r="EK46" s="109" t="s">
        <v>98</v>
      </c>
      <c r="EL46" s="109"/>
      <c r="EM46" s="71" t="n">
        <v>11.5499540791571</v>
      </c>
      <c r="EN46" s="109" t="n">
        <v>15.3619539921232</v>
      </c>
      <c r="EO46" s="109" t="n">
        <v>6.11121740362812</v>
      </c>
      <c r="EP46" s="109" t="n">
        <v>6.61126373626374</v>
      </c>
      <c r="EQ46" s="109" t="n">
        <v>8.26984126984127</v>
      </c>
      <c r="ER46" s="21"/>
      <c r="ES46" s="21"/>
      <c r="ET46" s="20" t="s">
        <v>42</v>
      </c>
      <c r="EU46" s="111" t="n">
        <v>10.384444500296</v>
      </c>
      <c r="EV46" s="111" t="n">
        <v>7.20971267294797</v>
      </c>
      <c r="EW46" s="111" t="n">
        <v>5.86950196745365</v>
      </c>
      <c r="EX46" s="111" t="n">
        <v>14.7148926237162</v>
      </c>
      <c r="EY46" s="21"/>
      <c r="EZ46" s="21" t="s">
        <v>98</v>
      </c>
      <c r="FA46" s="21"/>
      <c r="FB46" s="21" t="n">
        <v>12.4554032853451</v>
      </c>
      <c r="FC46" s="111" t="n">
        <v>14.6889787361485</v>
      </c>
      <c r="FD46" s="111" t="n">
        <v>8.0539935832489</v>
      </c>
      <c r="FE46" s="111" t="n">
        <v>12.7222222222222</v>
      </c>
      <c r="FF46" s="111" t="n">
        <v>7.06258503401361</v>
      </c>
      <c r="FG46" s="110" t="n">
        <v>4.15051020408163</v>
      </c>
      <c r="FH46" s="21"/>
      <c r="FI46" s="20" t="s">
        <v>42</v>
      </c>
      <c r="FJ46" s="21" t="n">
        <v>7.68217206824506</v>
      </c>
      <c r="FK46" s="69" t="n">
        <v>5.35404071773637</v>
      </c>
      <c r="FL46" s="69" t="n">
        <v>5.35404071773637</v>
      </c>
      <c r="FM46" s="21"/>
      <c r="FN46" s="21"/>
      <c r="FO46" s="21" t="s">
        <v>98</v>
      </c>
      <c r="FP46" s="21"/>
      <c r="FQ46" s="21" t="n">
        <v>8.98438561546538</v>
      </c>
      <c r="FR46" s="71" t="n">
        <v>10.6293526785714</v>
      </c>
      <c r="FS46" s="71" t="n">
        <v>4.70330528463059</v>
      </c>
      <c r="FT46" s="21" t="n">
        <v>32.8835978835979</v>
      </c>
      <c r="FU46" s="21" t="n">
        <v>5.48853615520282</v>
      </c>
      <c r="FV46" s="21" t="n">
        <v>3.42676767676768</v>
      </c>
      <c r="FW46" s="21" t="n">
        <v>10.2658152257667</v>
      </c>
      <c r="FX46" s="20" t="s">
        <v>42</v>
      </c>
      <c r="FY46" s="21" t="n">
        <v>7.45933238766359</v>
      </c>
      <c r="FZ46" s="109" t="n">
        <v>6.73581751464848</v>
      </c>
      <c r="GA46" s="109" t="n">
        <v>6.75684660573314</v>
      </c>
      <c r="GB46" s="109"/>
      <c r="GC46" s="109"/>
      <c r="GD46" s="109" t="n">
        <v>3.68498168498169</v>
      </c>
      <c r="GE46" s="21"/>
      <c r="GF46" s="21" t="n">
        <v>8.58276226816701</v>
      </c>
      <c r="GG46" s="21" t="n">
        <v>10.2343555223136</v>
      </c>
      <c r="GH46" s="21" t="n">
        <v>5.19177290338708</v>
      </c>
      <c r="GI46" s="21" t="n">
        <v>9.05134870403858</v>
      </c>
      <c r="GJ46" s="21" t="n">
        <v>8.6936507936508</v>
      </c>
      <c r="GK46" s="21" t="n">
        <v>6.41071428571429</v>
      </c>
      <c r="GL46" s="21" t="n">
        <v>9.1031746031746</v>
      </c>
      <c r="GM46" s="20" t="s">
        <v>42</v>
      </c>
      <c r="GN46" s="21" t="n">
        <v>8.57665505226481</v>
      </c>
      <c r="GO46" s="110" t="n">
        <v>5.8880772005772</v>
      </c>
      <c r="GP46" s="110" t="n">
        <v>5.25702687951972</v>
      </c>
      <c r="GQ46" s="110" t="n">
        <v>12.6032509157509</v>
      </c>
      <c r="GR46" s="21" t="n">
        <v>0.681175595238095</v>
      </c>
      <c r="GS46" s="21"/>
      <c r="GT46" s="21"/>
      <c r="GU46" s="111" t="n">
        <v>10.5230477931575</v>
      </c>
      <c r="GV46" s="111" t="n">
        <v>13.7861060017712</v>
      </c>
      <c r="GW46" s="21" t="n">
        <v>5.88404617166015</v>
      </c>
      <c r="GX46" s="21" t="n">
        <v>9.00130911471118</v>
      </c>
      <c r="GY46" s="21" t="n">
        <v>7.92816091954023</v>
      </c>
      <c r="GZ46" s="21" t="n">
        <v>5.39144620811288</v>
      </c>
    </row>
    <row r="47" customFormat="false" ht="11.1" hidden="false" customHeight="true" outlineLevel="0" collapsed="false">
      <c r="A47" s="20" t="s">
        <v>136</v>
      </c>
      <c r="B47" s="21" t="n">
        <v>15.8718245578711</v>
      </c>
      <c r="C47" s="69" t="n">
        <v>14.6429110735336</v>
      </c>
      <c r="D47" s="69" t="n">
        <v>14.6429110735336</v>
      </c>
      <c r="E47" s="21"/>
      <c r="F47" s="21"/>
      <c r="G47" s="21" t="s">
        <v>98</v>
      </c>
      <c r="H47" s="21"/>
      <c r="I47" s="21" t="n">
        <v>17.016435279706</v>
      </c>
      <c r="J47" s="71" t="n">
        <v>17.084049021549</v>
      </c>
      <c r="K47" s="21" t="n">
        <v>15.5436816750046</v>
      </c>
      <c r="L47" s="21" t="n">
        <v>11.7910052910053</v>
      </c>
      <c r="M47" s="21" t="n">
        <v>12.1533446712018</v>
      </c>
      <c r="N47" s="21"/>
      <c r="O47" s="21" t="n">
        <v>18.9781920077973</v>
      </c>
      <c r="P47" s="20" t="s">
        <v>136</v>
      </c>
      <c r="Q47" s="21" t="n">
        <v>12.9198303872643</v>
      </c>
      <c r="R47" s="109" t="n">
        <v>11.7811538416879</v>
      </c>
      <c r="S47" s="109" t="n">
        <v>10.6971891534392</v>
      </c>
      <c r="T47" s="109" t="n">
        <v>14.3379255879256</v>
      </c>
      <c r="U47" s="21"/>
      <c r="V47" s="21" t="s">
        <v>98</v>
      </c>
      <c r="W47" s="71" t="n">
        <v>15.2258612580835</v>
      </c>
      <c r="X47" s="70" t="n">
        <v>23.6011330577247</v>
      </c>
      <c r="Y47" s="21" t="n">
        <v>7.98974483204134</v>
      </c>
      <c r="Z47" s="21" t="s">
        <v>98</v>
      </c>
      <c r="AA47" s="21" t="n">
        <v>17.2380952380952</v>
      </c>
      <c r="AB47" s="21" t="n">
        <v>5.40899470899471</v>
      </c>
      <c r="AC47" s="21"/>
      <c r="AD47" s="20" t="s">
        <v>136</v>
      </c>
      <c r="AE47" s="21" t="n">
        <v>11.9424225005546</v>
      </c>
      <c r="AF47" s="71" t="n">
        <v>9.20542328042328</v>
      </c>
      <c r="AG47" s="109" t="n">
        <v>9.23164561850693</v>
      </c>
      <c r="AH47" s="109" t="n">
        <v>8.00793650793651</v>
      </c>
      <c r="AI47" s="109"/>
      <c r="AJ47" s="110" t="n">
        <v>15.0746831884434</v>
      </c>
      <c r="AK47" s="109" t="n">
        <v>17.8122147285237</v>
      </c>
      <c r="AL47" s="109" t="n">
        <v>10.0497108404085</v>
      </c>
      <c r="AM47" s="109" t="s">
        <v>98</v>
      </c>
      <c r="AN47" s="71" t="n">
        <v>13.8753968253968</v>
      </c>
      <c r="AO47" s="21"/>
      <c r="AP47" s="21"/>
      <c r="AQ47" s="20" t="s">
        <v>136</v>
      </c>
      <c r="AR47" s="21" t="n">
        <v>12.8789800642479</v>
      </c>
      <c r="AS47" s="21" t="n">
        <v>9.83164877913237</v>
      </c>
      <c r="AT47" s="67" t="n">
        <v>9.32431754753183</v>
      </c>
      <c r="AU47" s="67" t="n">
        <v>11.8173323092678</v>
      </c>
      <c r="AV47" s="21"/>
      <c r="AW47" s="21" t="s">
        <v>98</v>
      </c>
      <c r="AX47" s="21"/>
      <c r="AY47" s="21" t="n">
        <v>19.356330749354</v>
      </c>
      <c r="AZ47" s="21" t="n">
        <v>24.9100529100529</v>
      </c>
      <c r="BA47" s="21" t="n">
        <v>12.0198874123293</v>
      </c>
      <c r="BB47" s="21" t="s">
        <v>98</v>
      </c>
      <c r="BC47" s="70" t="n">
        <v>15.7142857142857</v>
      </c>
      <c r="BD47" s="70" t="n">
        <v>8.13392857142857</v>
      </c>
      <c r="BE47" s="21"/>
      <c r="BF47" s="20" t="s">
        <v>136</v>
      </c>
      <c r="BG47" s="21" t="n">
        <v>15.2571432824648</v>
      </c>
      <c r="BH47" s="109" t="n">
        <v>9.57109246248591</v>
      </c>
      <c r="BI47" s="109" t="n">
        <v>9.59065511866342</v>
      </c>
      <c r="BJ47" s="109"/>
      <c r="BK47" s="109" t="n">
        <v>7.99955908289242</v>
      </c>
      <c r="BL47" s="21"/>
      <c r="BM47" s="21"/>
      <c r="BN47" s="21" t="n">
        <v>18.9275041292237</v>
      </c>
      <c r="BO47" s="71" t="n">
        <v>22.10799190004</v>
      </c>
      <c r="BP47" s="21" t="n">
        <v>8.09366130558183</v>
      </c>
      <c r="BQ47" s="111" t="n">
        <v>5.5254884004884</v>
      </c>
      <c r="BR47" s="111" t="n">
        <v>43.8544973544974</v>
      </c>
      <c r="BS47" s="111"/>
      <c r="BT47" s="111"/>
      <c r="BU47" s="111" t="n">
        <v>8.05044642857143</v>
      </c>
      <c r="BV47" s="20" t="s">
        <v>136</v>
      </c>
      <c r="BW47" s="21" t="n">
        <v>10.4401886358408</v>
      </c>
      <c r="BX47" s="21" t="n">
        <v>9.67568042188254</v>
      </c>
      <c r="BY47" s="111" t="n">
        <v>9.36633597883598</v>
      </c>
      <c r="BZ47" s="111" t="n">
        <v>10.3879624766573</v>
      </c>
      <c r="CA47" s="111"/>
      <c r="CB47" s="111" t="n">
        <v>0.624603174603175</v>
      </c>
      <c r="CC47" s="111"/>
      <c r="CD47" s="111" t="n">
        <v>12.816914376976</v>
      </c>
      <c r="CE47" s="111" t="n">
        <v>17.6872718784484</v>
      </c>
      <c r="CF47" s="21" t="n">
        <v>10.2685185185185</v>
      </c>
      <c r="CG47" s="21" t="n">
        <v>6.29850088183422</v>
      </c>
      <c r="CH47" s="21" t="n">
        <v>16.2933201058201</v>
      </c>
      <c r="CI47" s="21" t="n">
        <v>6.66780045351474</v>
      </c>
      <c r="CJ47" s="21"/>
      <c r="CK47" s="20" t="s">
        <v>136</v>
      </c>
      <c r="CL47" s="21" t="n">
        <v>11.7055330648074</v>
      </c>
      <c r="CM47" s="111" t="n">
        <v>10.4820093231038</v>
      </c>
      <c r="CN47" s="70" t="n">
        <v>9.22970991726882</v>
      </c>
      <c r="CO47" s="111" t="n">
        <v>14.8965487893102</v>
      </c>
      <c r="CP47" s="21"/>
      <c r="CQ47" s="21" t="n">
        <v>1.88921063921064</v>
      </c>
      <c r="CR47" s="21" t="n">
        <v>9.22970991726882</v>
      </c>
      <c r="CS47" s="21" t="n">
        <v>13.8032060532061</v>
      </c>
      <c r="CT47" s="21" t="n">
        <v>15.9295579703743</v>
      </c>
      <c r="CU47" s="21" t="n">
        <v>9.24055999211279</v>
      </c>
      <c r="CV47" s="21" t="n">
        <v>8.66873015873016</v>
      </c>
      <c r="CW47" s="21" t="n">
        <v>15.9880952380952</v>
      </c>
      <c r="CX47" s="21"/>
      <c r="CY47" s="21"/>
      <c r="CZ47" s="21" t="n">
        <v>11.3234933539812</v>
      </c>
      <c r="DA47" s="20" t="s">
        <v>136</v>
      </c>
      <c r="DB47" s="68" t="n">
        <v>11.8584192542265</v>
      </c>
      <c r="DC47" s="68" t="n">
        <v>9.24228489679134</v>
      </c>
      <c r="DD47" s="68" t="n">
        <v>9.32408557625949</v>
      </c>
      <c r="DE47" s="68"/>
      <c r="DF47" s="68"/>
      <c r="DG47" s="68" t="n">
        <v>2.97089947089947</v>
      </c>
      <c r="DH47" s="21"/>
      <c r="DI47" s="21" t="n">
        <v>15.5194361027694</v>
      </c>
      <c r="DJ47" s="111" t="n">
        <v>17.7881178216544</v>
      </c>
      <c r="DK47" s="21" t="n">
        <v>8.28542392566783</v>
      </c>
      <c r="DL47" s="21" t="n">
        <v>19.9960317460317</v>
      </c>
      <c r="DM47" s="21" t="n">
        <v>24.2328042328042</v>
      </c>
      <c r="DN47" s="21"/>
      <c r="DO47" s="21"/>
      <c r="DP47" s="20" t="s">
        <v>136</v>
      </c>
      <c r="DQ47" s="111" t="n">
        <v>10.6829407294833</v>
      </c>
      <c r="DR47" s="67" t="n">
        <v>7.31267436267436</v>
      </c>
      <c r="DS47" s="67" t="n">
        <v>7.31267436267436</v>
      </c>
      <c r="DT47" s="21"/>
      <c r="DU47" s="21"/>
      <c r="DV47" s="21"/>
      <c r="DW47" s="21"/>
      <c r="DX47" s="70" t="n">
        <v>15.4358804775471</v>
      </c>
      <c r="DY47" s="111" t="n">
        <v>17.859771509453</v>
      </c>
      <c r="DZ47" s="109" t="n">
        <v>11.0686026936027</v>
      </c>
      <c r="EA47" s="109"/>
      <c r="EB47" s="109" t="n">
        <v>9.23941798941799</v>
      </c>
      <c r="EC47" s="21" t="n">
        <v>6.22073412698413</v>
      </c>
      <c r="ED47" s="21"/>
      <c r="EE47" s="20" t="s">
        <v>136</v>
      </c>
      <c r="EF47" s="109" t="n">
        <v>13.1706383504136</v>
      </c>
      <c r="EG47" s="109" t="n">
        <v>11.5886542735906</v>
      </c>
      <c r="EH47" s="109" t="n">
        <v>9.51593340234645</v>
      </c>
      <c r="EI47" s="109" t="n">
        <v>15.4487822119401</v>
      </c>
      <c r="EJ47" s="109"/>
      <c r="EK47" s="109" t="s">
        <v>98</v>
      </c>
      <c r="EL47" s="109"/>
      <c r="EM47" s="71" t="n">
        <v>15.6561111111111</v>
      </c>
      <c r="EN47" s="109" t="n">
        <v>17.9547800601722</v>
      </c>
      <c r="EO47" s="109" t="n">
        <v>11.0725221847269</v>
      </c>
      <c r="EP47" s="109" t="n">
        <v>5.92261904761905</v>
      </c>
      <c r="EQ47" s="109" t="n">
        <v>20.6534391534392</v>
      </c>
      <c r="ER47" s="21"/>
      <c r="ES47" s="21"/>
      <c r="ET47" s="20" t="s">
        <v>136</v>
      </c>
      <c r="EU47" s="111" t="n">
        <v>14.7329186670127</v>
      </c>
      <c r="EV47" s="111" t="n">
        <v>10.7046314051348</v>
      </c>
      <c r="EW47" s="111" t="n">
        <v>9.05859361665813</v>
      </c>
      <c r="EX47" s="111" t="n">
        <v>16.5474372955289</v>
      </c>
      <c r="EY47" s="21"/>
      <c r="EZ47" s="21" t="s">
        <v>98</v>
      </c>
      <c r="FA47" s="21"/>
      <c r="FB47" s="21" t="n">
        <v>17.4861975753604</v>
      </c>
      <c r="FC47" s="111" t="n">
        <v>19.1862012708226</v>
      </c>
      <c r="FD47" s="111" t="n">
        <v>12.8697817460317</v>
      </c>
      <c r="FE47" s="111" t="n">
        <v>15.5039682539683</v>
      </c>
      <c r="FF47" s="111" t="n">
        <v>19.7562358276644</v>
      </c>
      <c r="FG47" s="110" t="n">
        <v>4.30187074829932</v>
      </c>
      <c r="FH47" s="21"/>
      <c r="FI47" s="20" t="s">
        <v>136</v>
      </c>
      <c r="FJ47" s="21" t="n">
        <v>12.8040565069351</v>
      </c>
      <c r="FK47" s="69" t="n">
        <v>8.36598395630654</v>
      </c>
      <c r="FL47" s="69" t="n">
        <v>8.36598395630654</v>
      </c>
      <c r="FM47" s="21"/>
      <c r="FN47" s="21"/>
      <c r="FO47" s="21" t="s">
        <v>98</v>
      </c>
      <c r="FP47" s="21"/>
      <c r="FQ47" s="21" t="n">
        <v>15.3740487062405</v>
      </c>
      <c r="FR47" s="71" t="n">
        <v>18.6413599922728</v>
      </c>
      <c r="FS47" s="71" t="n">
        <v>7.95094688040233</v>
      </c>
      <c r="FT47" s="21" t="n">
        <v>36.1289682539683</v>
      </c>
      <c r="FU47" s="21" t="n">
        <v>8.03703703703704</v>
      </c>
      <c r="FV47" s="21" t="n">
        <v>3.72261904761905</v>
      </c>
      <c r="FW47" s="21" t="n">
        <v>15.9898904006047</v>
      </c>
      <c r="FX47" s="20" t="s">
        <v>136</v>
      </c>
      <c r="FY47" s="21" t="n">
        <v>10.1996009466378</v>
      </c>
      <c r="FZ47" s="109" t="n">
        <v>9.15918987304529</v>
      </c>
      <c r="GA47" s="109" t="n">
        <v>9.2621985688996</v>
      </c>
      <c r="GB47" s="109"/>
      <c r="GC47" s="109"/>
      <c r="GD47" s="109" t="n">
        <v>0</v>
      </c>
      <c r="GE47" s="21"/>
      <c r="GF47" s="21" t="n">
        <v>12.3419741306192</v>
      </c>
      <c r="GG47" s="21" t="n">
        <v>15.6515516318887</v>
      </c>
      <c r="GH47" s="21" t="n">
        <v>9.4249401018269</v>
      </c>
      <c r="GI47" s="21" t="n">
        <v>7.6468253968254</v>
      </c>
      <c r="GJ47" s="21" t="n">
        <v>13.7641723356009</v>
      </c>
      <c r="GK47" s="21" t="n">
        <v>8.91225749559083</v>
      </c>
      <c r="GL47" s="21" t="n">
        <v>16.0800827423168</v>
      </c>
      <c r="GM47" s="20" t="s">
        <v>136</v>
      </c>
      <c r="GN47" s="21" t="n">
        <v>11.9788895315211</v>
      </c>
      <c r="GO47" s="110" t="n">
        <v>7.93321783542077</v>
      </c>
      <c r="GP47" s="110" t="n">
        <v>6.59248643277536</v>
      </c>
      <c r="GQ47" s="110" t="n">
        <v>14.6897401433692</v>
      </c>
      <c r="GR47" s="21" t="n">
        <v>6.66666666666667</v>
      </c>
      <c r="GS47" s="21"/>
      <c r="GT47" s="21"/>
      <c r="GU47" s="111" t="n">
        <v>15.0709386135407</v>
      </c>
      <c r="GV47" s="111" t="n">
        <v>18.3578927111536</v>
      </c>
      <c r="GW47" s="21" t="n">
        <v>10.0471831409331</v>
      </c>
      <c r="GX47" s="21" t="n">
        <v>10.1756815044859</v>
      </c>
      <c r="GY47" s="21" t="n">
        <v>12.5152116402116</v>
      </c>
      <c r="GZ47" s="21" t="n">
        <v>6.38948412698413</v>
      </c>
    </row>
    <row r="48" customFormat="false" ht="11.1" hidden="false" customHeight="true" outlineLevel="0" collapsed="false">
      <c r="A48" s="20" t="s">
        <v>137</v>
      </c>
      <c r="B48" s="21" t="n">
        <v>2.3204305363426</v>
      </c>
      <c r="C48" s="69" t="n">
        <v>1.49084694705133</v>
      </c>
      <c r="D48" s="69" t="n">
        <v>1.49084694705133</v>
      </c>
      <c r="E48" s="21"/>
      <c r="F48" s="21"/>
      <c r="G48" s="21" t="s">
        <v>98</v>
      </c>
      <c r="H48" s="21"/>
      <c r="I48" s="21" t="n">
        <v>2.78413086981018</v>
      </c>
      <c r="J48" s="71" t="n">
        <v>2.6666643474066</v>
      </c>
      <c r="K48" s="21" t="n">
        <v>2.35982484948002</v>
      </c>
      <c r="L48" s="21" t="n">
        <v>8.79603174603175</v>
      </c>
      <c r="M48" s="21" t="n">
        <v>6.13888888888889</v>
      </c>
      <c r="N48" s="21"/>
      <c r="O48" s="21" t="n">
        <v>3.11140683887651</v>
      </c>
      <c r="P48" s="20" t="s">
        <v>137</v>
      </c>
      <c r="Q48" s="21" t="n">
        <v>2.79284802043423</v>
      </c>
      <c r="R48" s="109" t="n">
        <v>2.16106608127885</v>
      </c>
      <c r="S48" s="109" t="n">
        <v>2.20210672344819</v>
      </c>
      <c r="T48" s="109" t="n">
        <v>1.88062169312169</v>
      </c>
      <c r="U48" s="21"/>
      <c r="V48" s="21" t="s">
        <v>98</v>
      </c>
      <c r="W48" s="71" t="n">
        <v>3.2737184842448</v>
      </c>
      <c r="X48" s="70" t="n">
        <v>3.44786936779602</v>
      </c>
      <c r="Y48" s="21" t="n">
        <v>3.07247023809524</v>
      </c>
      <c r="Z48" s="21" t="n">
        <v>0</v>
      </c>
      <c r="AA48" s="21" t="s">
        <v>98</v>
      </c>
      <c r="AB48" s="21" t="n">
        <v>2.9505772005772</v>
      </c>
      <c r="AC48" s="21"/>
      <c r="AD48" s="20" t="s">
        <v>137</v>
      </c>
      <c r="AE48" s="21" t="n">
        <v>2.15939549472484</v>
      </c>
      <c r="AF48" s="71" t="n">
        <v>1.50933193790337</v>
      </c>
      <c r="AG48" s="109" t="n">
        <v>1.55465367965368</v>
      </c>
      <c r="AH48" s="109" t="n">
        <v>0.17989417989418</v>
      </c>
      <c r="AI48" s="109"/>
      <c r="AJ48" s="110" t="n">
        <v>2.66178006942338</v>
      </c>
      <c r="AK48" s="109" t="n">
        <v>2.86738146113146</v>
      </c>
      <c r="AL48" s="109" t="n">
        <v>2.05169104678909</v>
      </c>
      <c r="AM48" s="109" t="s">
        <v>98</v>
      </c>
      <c r="AN48" s="71" t="n">
        <v>7.34259259259259</v>
      </c>
      <c r="AO48" s="21"/>
      <c r="AP48" s="21"/>
      <c r="AQ48" s="20" t="s">
        <v>137</v>
      </c>
      <c r="AR48" s="21" t="n">
        <v>2.59907268170426</v>
      </c>
      <c r="AS48" s="21" t="n">
        <v>1.54018912529551</v>
      </c>
      <c r="AT48" s="67" t="n">
        <v>1.43341901154401</v>
      </c>
      <c r="AU48" s="67" t="n">
        <v>3.10615079365079</v>
      </c>
      <c r="AV48" s="21"/>
      <c r="AW48" s="21" t="s">
        <v>98</v>
      </c>
      <c r="AX48" s="21"/>
      <c r="AY48" s="21" t="n">
        <v>3.29269675349815</v>
      </c>
      <c r="AZ48" s="21" t="n">
        <v>3.34379300853289</v>
      </c>
      <c r="BA48" s="21" t="n">
        <v>3.2151559454191</v>
      </c>
      <c r="BB48" s="21" t="s">
        <v>98</v>
      </c>
      <c r="BC48" s="70" t="s">
        <v>98</v>
      </c>
      <c r="BD48" s="70" t="s">
        <v>98</v>
      </c>
      <c r="BE48" s="21"/>
      <c r="BF48" s="20" t="s">
        <v>137</v>
      </c>
      <c r="BG48" s="21" t="n">
        <v>2.92669501346027</v>
      </c>
      <c r="BH48" s="109" t="n">
        <v>2.62704570333881</v>
      </c>
      <c r="BI48" s="109" t="n">
        <v>2.24766842220759</v>
      </c>
      <c r="BJ48" s="109"/>
      <c r="BK48" s="109" t="n">
        <v>3.75478364861926</v>
      </c>
      <c r="BL48" s="21"/>
      <c r="BM48" s="21"/>
      <c r="BN48" s="21" t="n">
        <v>3.00981151268095</v>
      </c>
      <c r="BO48" s="71" t="n">
        <v>3.02736709172673</v>
      </c>
      <c r="BP48" s="21" t="n">
        <v>2.19446980069983</v>
      </c>
      <c r="BQ48" s="111" t="n">
        <v>5.33241048357327</v>
      </c>
      <c r="BR48" s="111" t="n">
        <v>5.32698412698413</v>
      </c>
      <c r="BS48" s="111"/>
      <c r="BT48" s="111"/>
      <c r="BU48" s="111" t="n">
        <v>3.59650172918329</v>
      </c>
      <c r="BV48" s="20" t="s">
        <v>137</v>
      </c>
      <c r="BW48" s="21" t="n">
        <v>2.56229939489608</v>
      </c>
      <c r="BX48" s="21" t="n">
        <v>1.44866451321594</v>
      </c>
      <c r="BY48" s="111" t="n">
        <v>1.49288775846639</v>
      </c>
      <c r="BZ48" s="111" t="n">
        <v>1.31865079365079</v>
      </c>
      <c r="CA48" s="111"/>
      <c r="CB48" s="111" t="s">
        <v>98</v>
      </c>
      <c r="CC48" s="111"/>
      <c r="CD48" s="111" t="n">
        <v>3.69830640589569</v>
      </c>
      <c r="CE48" s="111" t="n">
        <v>3.99323593073593</v>
      </c>
      <c r="CF48" s="21" t="n">
        <v>2.93392759402612</v>
      </c>
      <c r="CG48" s="21" t="n">
        <v>5.46637426900585</v>
      </c>
      <c r="CH48" s="21" t="n">
        <v>11.6458333333333</v>
      </c>
      <c r="CI48" s="21" t="n">
        <v>2.5024154589372</v>
      </c>
      <c r="CJ48" s="21"/>
      <c r="CK48" s="20" t="s">
        <v>137</v>
      </c>
      <c r="CL48" s="21" t="n">
        <v>2.83259542658229</v>
      </c>
      <c r="CM48" s="111" t="n">
        <v>1.95006843720335</v>
      </c>
      <c r="CN48" s="70" t="n">
        <v>1.84265775275628</v>
      </c>
      <c r="CO48" s="111" t="n">
        <v>2.50486111111111</v>
      </c>
      <c r="CP48" s="21"/>
      <c r="CQ48" s="21" t="n">
        <v>1.94674364738742</v>
      </c>
      <c r="CR48" s="21" t="n">
        <v>1.84265775275628</v>
      </c>
      <c r="CS48" s="21" t="n">
        <v>3.33619614512472</v>
      </c>
      <c r="CT48" s="21" t="n">
        <v>2.63613912231559</v>
      </c>
      <c r="CU48" s="21" t="n">
        <v>3.11603581603582</v>
      </c>
      <c r="CV48" s="21" t="n">
        <v>9.42142857142857</v>
      </c>
      <c r="CW48" s="21" t="n">
        <v>8.51234567901235</v>
      </c>
      <c r="CX48" s="21"/>
      <c r="CY48" s="21"/>
      <c r="CZ48" s="21" t="n">
        <v>5.92419998302351</v>
      </c>
      <c r="DA48" s="20" t="s">
        <v>137</v>
      </c>
      <c r="DB48" s="68" t="n">
        <v>2.30594636844637</v>
      </c>
      <c r="DC48" s="68" t="n">
        <v>1.14861626468769</v>
      </c>
      <c r="DD48" s="68" t="n">
        <v>1.14861626468769</v>
      </c>
      <c r="DE48" s="68"/>
      <c r="DF48" s="68"/>
      <c r="DG48" s="68" t="s">
        <v>98</v>
      </c>
      <c r="DH48" s="21"/>
      <c r="DI48" s="21" t="n">
        <v>3.31861020923521</v>
      </c>
      <c r="DJ48" s="111" t="n">
        <v>3.80952380952381</v>
      </c>
      <c r="DK48" s="21" t="n">
        <v>2.19532627865961</v>
      </c>
      <c r="DL48" s="21" t="s">
        <v>98</v>
      </c>
      <c r="DM48" s="21" t="s">
        <v>98</v>
      </c>
      <c r="DN48" s="21"/>
      <c r="DO48" s="21"/>
      <c r="DP48" s="20" t="s">
        <v>137</v>
      </c>
      <c r="DQ48" s="111" t="n">
        <v>2.2153702582728</v>
      </c>
      <c r="DR48" s="67" t="n">
        <v>0.989449112978525</v>
      </c>
      <c r="DS48" s="67" t="n">
        <v>0.989449112978525</v>
      </c>
      <c r="DT48" s="21"/>
      <c r="DU48" s="21"/>
      <c r="DV48" s="21"/>
      <c r="DW48" s="21"/>
      <c r="DX48" s="70" t="n">
        <v>2.90545832019342</v>
      </c>
      <c r="DY48" s="111" t="n">
        <v>3.26281239446133</v>
      </c>
      <c r="DZ48" s="109" t="n">
        <v>1.50106082036775</v>
      </c>
      <c r="EA48" s="109"/>
      <c r="EB48" s="109" t="s">
        <v>98</v>
      </c>
      <c r="EC48" s="21" t="n">
        <v>8.6486568986569</v>
      </c>
      <c r="ED48" s="21"/>
      <c r="EE48" s="20" t="s">
        <v>137</v>
      </c>
      <c r="EF48" s="109" t="n">
        <v>2.5273736878428</v>
      </c>
      <c r="EG48" s="109" t="n">
        <v>0.992348171152519</v>
      </c>
      <c r="EH48" s="109" t="n">
        <v>0.907260435038213</v>
      </c>
      <c r="EI48" s="109" t="n">
        <v>1.61890331890332</v>
      </c>
      <c r="EJ48" s="109"/>
      <c r="EK48" s="109" t="s">
        <v>98</v>
      </c>
      <c r="EL48" s="109"/>
      <c r="EM48" s="71" t="n">
        <v>4.23295759527644</v>
      </c>
      <c r="EN48" s="109" t="n">
        <v>5.59208333333333</v>
      </c>
      <c r="EO48" s="109" t="n">
        <v>2.66265664160401</v>
      </c>
      <c r="EP48" s="109" t="n">
        <v>5.84920634920635</v>
      </c>
      <c r="EQ48" s="109" t="n">
        <v>4.90628815628816</v>
      </c>
      <c r="ER48" s="21"/>
      <c r="ES48" s="21"/>
      <c r="ET48" s="20" t="s">
        <v>137</v>
      </c>
      <c r="EU48" s="111" t="n">
        <v>3.19614845938375</v>
      </c>
      <c r="EV48" s="111" t="n">
        <v>2.03107406196651</v>
      </c>
      <c r="EW48" s="111" t="n">
        <v>1.97147386663516</v>
      </c>
      <c r="EX48" s="111" t="n">
        <v>2.7375116713352</v>
      </c>
      <c r="EY48" s="21"/>
      <c r="EZ48" s="21" t="s">
        <v>98</v>
      </c>
      <c r="FA48" s="21"/>
      <c r="FB48" s="21" t="n">
        <v>3.87229389321023</v>
      </c>
      <c r="FC48" s="111" t="n">
        <v>4.02493357858165</v>
      </c>
      <c r="FD48" s="111" t="n">
        <v>3.65347141566654</v>
      </c>
      <c r="FE48" s="111" t="n">
        <v>12.781746031746</v>
      </c>
      <c r="FF48" s="111" t="n">
        <v>3.51463293650794</v>
      </c>
      <c r="FG48" s="110" t="n">
        <v>2.59420289855072</v>
      </c>
      <c r="FH48" s="21"/>
      <c r="FI48" s="20" t="s">
        <v>137</v>
      </c>
      <c r="FJ48" s="21" t="n">
        <v>2.37146778075228</v>
      </c>
      <c r="FK48" s="69" t="n">
        <v>1.71041408987838</v>
      </c>
      <c r="FL48" s="69" t="n">
        <v>1.71041408987838</v>
      </c>
      <c r="FM48" s="21"/>
      <c r="FN48" s="21"/>
      <c r="FO48" s="21" t="s">
        <v>98</v>
      </c>
      <c r="FP48" s="21"/>
      <c r="FQ48" s="21" t="n">
        <v>2.72710889304776</v>
      </c>
      <c r="FR48" s="71" t="n">
        <v>2.73979362943024</v>
      </c>
      <c r="FS48" s="71" t="n">
        <v>2.20447191697192</v>
      </c>
      <c r="FT48" s="21" t="n">
        <v>26.3928571428571</v>
      </c>
      <c r="FU48" s="21" t="n">
        <v>3.5858843537415</v>
      </c>
      <c r="FV48" s="21" t="n">
        <v>2.4343253968254</v>
      </c>
      <c r="FW48" s="21" t="n">
        <v>3.630173564753</v>
      </c>
      <c r="FX48" s="20" t="s">
        <v>137</v>
      </c>
      <c r="FY48" s="21" t="n">
        <v>2.852845560557</v>
      </c>
      <c r="FZ48" s="109" t="n">
        <v>1.7835232668566</v>
      </c>
      <c r="GA48" s="109" t="n">
        <v>1.7835232668566</v>
      </c>
      <c r="GB48" s="109"/>
      <c r="GC48" s="109"/>
      <c r="GD48" s="109" t="s">
        <v>98</v>
      </c>
      <c r="GE48" s="21"/>
      <c r="GF48" s="21" t="n">
        <v>3.86017815607188</v>
      </c>
      <c r="GG48" s="21" t="n">
        <v>3.16141765348115</v>
      </c>
      <c r="GH48" s="21" t="n">
        <v>2.22371901977165</v>
      </c>
      <c r="GI48" s="21" t="n">
        <v>6.38141650422352</v>
      </c>
      <c r="GJ48" s="21" t="n">
        <v>5.43948412698413</v>
      </c>
      <c r="GK48" s="21" t="n">
        <v>3.66468253968254</v>
      </c>
      <c r="GL48" s="21" t="n">
        <v>2.85019072228375</v>
      </c>
      <c r="GM48" s="20" t="s">
        <v>137</v>
      </c>
      <c r="GN48" s="21" t="n">
        <v>3.75510422959403</v>
      </c>
      <c r="GO48" s="110" t="n">
        <v>2.96907048141616</v>
      </c>
      <c r="GP48" s="110" t="n">
        <v>3.11776772564696</v>
      </c>
      <c r="GQ48" s="110" t="n">
        <v>1.42956349206349</v>
      </c>
      <c r="GR48" s="21" t="n">
        <v>0.339105339105339</v>
      </c>
      <c r="GS48" s="21"/>
      <c r="GT48" s="21"/>
      <c r="GU48" s="111" t="n">
        <v>4.28371917647748</v>
      </c>
      <c r="GV48" s="111" t="n">
        <v>4.38218712142391</v>
      </c>
      <c r="GW48" s="21" t="n">
        <v>2.86144088290903</v>
      </c>
      <c r="GX48" s="21" t="n">
        <v>6.58579192546584</v>
      </c>
      <c r="GY48" s="21" t="n">
        <v>7.53015873015873</v>
      </c>
      <c r="GZ48" s="21" t="n">
        <v>3.57967032967033</v>
      </c>
    </row>
    <row r="49" customFormat="false" ht="11.1" hidden="false" customHeight="true" outlineLevel="0" collapsed="false">
      <c r="A49" s="20" t="s">
        <v>45</v>
      </c>
      <c r="B49" s="21" t="n">
        <v>5.52800897901534</v>
      </c>
      <c r="C49" s="69" t="n">
        <v>3.49182025407945</v>
      </c>
      <c r="D49" s="69" t="n">
        <v>3.49182025407945</v>
      </c>
      <c r="E49" s="21"/>
      <c r="F49" s="21"/>
      <c r="G49" s="21" t="s">
        <v>98</v>
      </c>
      <c r="H49" s="21"/>
      <c r="I49" s="21" t="n">
        <v>8.64507000297885</v>
      </c>
      <c r="J49" s="71" t="n">
        <v>9.89982324807652</v>
      </c>
      <c r="K49" s="21" t="n">
        <v>5.91174603174603</v>
      </c>
      <c r="L49" s="21" t="n">
        <v>9.27281746031746</v>
      </c>
      <c r="M49" s="21" t="n">
        <v>3.7824302134647</v>
      </c>
      <c r="N49" s="21"/>
      <c r="O49" s="21" t="n">
        <v>8.4456154046318</v>
      </c>
      <c r="P49" s="20" t="s">
        <v>45</v>
      </c>
      <c r="Q49" s="21" t="n">
        <v>5.46126443001443</v>
      </c>
      <c r="R49" s="109" t="n">
        <v>4.22869592281357</v>
      </c>
      <c r="S49" s="109" t="n">
        <v>3.93451571104632</v>
      </c>
      <c r="T49" s="109" t="n">
        <v>11.4361111111111</v>
      </c>
      <c r="U49" s="21"/>
      <c r="V49" s="21" t="s">
        <v>98</v>
      </c>
      <c r="W49" s="71" t="n">
        <v>8.70152184585174</v>
      </c>
      <c r="X49" s="70" t="n">
        <v>12.619227994228</v>
      </c>
      <c r="Y49" s="21" t="n">
        <v>5.55054799697657</v>
      </c>
      <c r="Z49" s="21" t="s">
        <v>98</v>
      </c>
      <c r="AA49" s="21" t="n">
        <v>7.44047619047619</v>
      </c>
      <c r="AB49" s="21" t="n">
        <v>3.07936507936508</v>
      </c>
      <c r="AC49" s="21"/>
      <c r="AD49" s="20" t="s">
        <v>45</v>
      </c>
      <c r="AE49" s="21" t="n">
        <v>5.85468509984639</v>
      </c>
      <c r="AF49" s="71" t="n">
        <v>4.28159041394336</v>
      </c>
      <c r="AG49" s="109" t="n">
        <v>4.15896589658966</v>
      </c>
      <c r="AH49" s="109" t="n">
        <v>16.6666666666667</v>
      </c>
      <c r="AI49" s="109"/>
      <c r="AJ49" s="110" t="n">
        <v>8.8821503444145</v>
      </c>
      <c r="AK49" s="109" t="n">
        <v>11.9434920634921</v>
      </c>
      <c r="AL49" s="109" t="n">
        <v>5.54220779220779</v>
      </c>
      <c r="AM49" s="109" t="s">
        <v>98</v>
      </c>
      <c r="AN49" s="71" t="n">
        <v>8.37301587301587</v>
      </c>
      <c r="AO49" s="21"/>
      <c r="AP49" s="21"/>
      <c r="AQ49" s="20" t="s">
        <v>45</v>
      </c>
      <c r="AR49" s="21" t="n">
        <v>5.30726190476191</v>
      </c>
      <c r="AS49" s="21" t="n">
        <v>3.07974300831444</v>
      </c>
      <c r="AT49" s="67" t="n">
        <v>2.75240697371845</v>
      </c>
      <c r="AU49" s="67" t="n">
        <v>13.0634920634921</v>
      </c>
      <c r="AV49" s="21"/>
      <c r="AW49" s="21" t="s">
        <v>98</v>
      </c>
      <c r="AX49" s="21"/>
      <c r="AY49" s="21" t="n">
        <v>9.10006435006435</v>
      </c>
      <c r="AZ49" s="21" t="n">
        <v>9.75132275132275</v>
      </c>
      <c r="BA49" s="21" t="n">
        <v>8.29481792717087</v>
      </c>
      <c r="BB49" s="21" t="s">
        <v>98</v>
      </c>
      <c r="BC49" s="70" t="n">
        <v>19.5277777777778</v>
      </c>
      <c r="BD49" s="70" t="n">
        <v>3.45502645502646</v>
      </c>
      <c r="BE49" s="21"/>
      <c r="BF49" s="20" t="s">
        <v>45</v>
      </c>
      <c r="BG49" s="21" t="n">
        <v>5.34172727688578</v>
      </c>
      <c r="BH49" s="109" t="n">
        <v>3.28863508178229</v>
      </c>
      <c r="BI49" s="109" t="n">
        <v>3.28017526455026</v>
      </c>
      <c r="BJ49" s="109"/>
      <c r="BK49" s="109" t="n">
        <v>3.61349206349206</v>
      </c>
      <c r="BL49" s="21"/>
      <c r="BM49" s="21"/>
      <c r="BN49" s="21" t="n">
        <v>8.03812169312169</v>
      </c>
      <c r="BO49" s="71" t="n">
        <v>9.91989087301587</v>
      </c>
      <c r="BP49" s="21" t="n">
        <v>3.265589569161</v>
      </c>
      <c r="BQ49" s="111" t="n">
        <v>11.6838624338624</v>
      </c>
      <c r="BR49" s="111" t="n">
        <v>3.30988455988456</v>
      </c>
      <c r="BS49" s="111"/>
      <c r="BT49" s="111"/>
      <c r="BU49" s="111" t="n">
        <v>6.16225749559083</v>
      </c>
      <c r="BV49" s="20" t="s">
        <v>45</v>
      </c>
      <c r="BW49" s="21" t="n">
        <v>7.14592731829574</v>
      </c>
      <c r="BX49" s="21" t="n">
        <v>6.91982001133787</v>
      </c>
      <c r="BY49" s="111" t="n">
        <v>6.22768390510326</v>
      </c>
      <c r="BZ49" s="111" t="n">
        <v>10.6660052910053</v>
      </c>
      <c r="CA49" s="111"/>
      <c r="CB49" s="111" t="n">
        <v>3.85714285714286</v>
      </c>
      <c r="CC49" s="111"/>
      <c r="CD49" s="111" t="n">
        <v>7.47059422059422</v>
      </c>
      <c r="CE49" s="111" t="n">
        <v>13.2244047619048</v>
      </c>
      <c r="CF49" s="21" t="n">
        <v>6.20899470899471</v>
      </c>
      <c r="CG49" s="21" t="n">
        <v>6.56845238095238</v>
      </c>
      <c r="CH49" s="21" t="n">
        <v>4.75167084377611</v>
      </c>
      <c r="CI49" s="21" t="n">
        <v>3.07857142857143</v>
      </c>
      <c r="CJ49" s="21"/>
      <c r="CK49" s="20" t="s">
        <v>45</v>
      </c>
      <c r="CL49" s="21" t="n">
        <v>6.01552069425901</v>
      </c>
      <c r="CM49" s="111" t="n">
        <v>4.84736157562245</v>
      </c>
      <c r="CN49" s="70" t="n">
        <v>4.43468311898969</v>
      </c>
      <c r="CO49" s="111" t="n">
        <v>14.4527116402116</v>
      </c>
      <c r="CP49" s="21"/>
      <c r="CQ49" s="21" t="n">
        <v>4.67887667887668</v>
      </c>
      <c r="CR49" s="21" t="n">
        <v>4.43468311898969</v>
      </c>
      <c r="CS49" s="21" t="n">
        <v>8.72311431032361</v>
      </c>
      <c r="CT49" s="21" t="n">
        <v>9.03397817460317</v>
      </c>
      <c r="CU49" s="21" t="n">
        <v>10.4646031746032</v>
      </c>
      <c r="CV49" s="21" t="n">
        <v>9.23809523809524</v>
      </c>
      <c r="CW49" s="21" t="n">
        <v>5.82109788359788</v>
      </c>
      <c r="CX49" s="21"/>
      <c r="CY49" s="21"/>
      <c r="CZ49" s="21" t="n">
        <v>7.51698412698413</v>
      </c>
      <c r="DA49" s="20" t="s">
        <v>45</v>
      </c>
      <c r="DB49" s="68" t="n">
        <v>5.71384099616858</v>
      </c>
      <c r="DC49" s="68" t="n">
        <v>3.10646258503401</v>
      </c>
      <c r="DD49" s="68" t="n">
        <v>3.10646258503401</v>
      </c>
      <c r="DE49" s="68"/>
      <c r="DF49" s="68"/>
      <c r="DG49" s="68" t="s">
        <v>98</v>
      </c>
      <c r="DH49" s="21"/>
      <c r="DI49" s="21" t="n">
        <v>9.68159075224293</v>
      </c>
      <c r="DJ49" s="111" t="n">
        <v>11.671626984127</v>
      </c>
      <c r="DK49" s="21" t="n">
        <v>5.95</v>
      </c>
      <c r="DL49" s="21" t="s">
        <v>98</v>
      </c>
      <c r="DM49" s="21" t="n">
        <v>3.09027777777778</v>
      </c>
      <c r="DN49" s="21"/>
      <c r="DO49" s="21"/>
      <c r="DP49" s="20" t="s">
        <v>45</v>
      </c>
      <c r="DQ49" s="111" t="n">
        <v>6.15758271179958</v>
      </c>
      <c r="DR49" s="67" t="n">
        <v>3.71833839918946</v>
      </c>
      <c r="DS49" s="67" t="n">
        <v>3.71833839918946</v>
      </c>
      <c r="DT49" s="21"/>
      <c r="DU49" s="21"/>
      <c r="DV49" s="21"/>
      <c r="DW49" s="21"/>
      <c r="DX49" s="70" t="n">
        <v>9.34215167548501</v>
      </c>
      <c r="DY49" s="111" t="n">
        <v>13.8017961570593</v>
      </c>
      <c r="DZ49" s="109" t="n">
        <v>5.30654761904762</v>
      </c>
      <c r="EA49" s="109"/>
      <c r="EB49" s="109" t="n">
        <v>3.41269841269841</v>
      </c>
      <c r="EC49" s="21" t="n">
        <v>3.56547619047619</v>
      </c>
      <c r="ED49" s="21"/>
      <c r="EE49" s="20" t="s">
        <v>45</v>
      </c>
      <c r="EF49" s="109" t="n">
        <v>5.56964181833292</v>
      </c>
      <c r="EG49" s="109" t="n">
        <v>4.63138060979788</v>
      </c>
      <c r="EH49" s="109" t="n">
        <v>4.14161517024113</v>
      </c>
      <c r="EI49" s="109" t="n">
        <v>12.6512896825397</v>
      </c>
      <c r="EJ49" s="109"/>
      <c r="EK49" s="109" t="s">
        <v>98</v>
      </c>
      <c r="EL49" s="109"/>
      <c r="EM49" s="71" t="n">
        <v>8.0776862026862</v>
      </c>
      <c r="EN49" s="109" t="n">
        <v>10.6336996336996</v>
      </c>
      <c r="EO49" s="109" t="n">
        <v>5.33542188805347</v>
      </c>
      <c r="EP49" s="109" t="n">
        <v>8.8531746031746</v>
      </c>
      <c r="EQ49" s="109" t="n">
        <v>5.55621693121693</v>
      </c>
      <c r="ER49" s="21"/>
      <c r="ES49" s="21"/>
      <c r="ET49" s="20" t="s">
        <v>45</v>
      </c>
      <c r="EU49" s="111" t="n">
        <v>7.07304606625259</v>
      </c>
      <c r="EV49" s="111" t="n">
        <v>4.63130907793829</v>
      </c>
      <c r="EW49" s="111" t="n">
        <v>3.90693499622071</v>
      </c>
      <c r="EX49" s="111" t="n">
        <v>16.8007936507937</v>
      </c>
      <c r="EY49" s="21"/>
      <c r="EZ49" s="21" t="s">
        <v>98</v>
      </c>
      <c r="FA49" s="21"/>
      <c r="FB49" s="21" t="n">
        <v>9.36056808688388</v>
      </c>
      <c r="FC49" s="111" t="n">
        <v>11.6733303384247</v>
      </c>
      <c r="FD49" s="111" t="n">
        <v>8.00479497354497</v>
      </c>
      <c r="FE49" s="111" t="n">
        <v>1.47619047619048</v>
      </c>
      <c r="FF49" s="111" t="n">
        <v>4.06415343915344</v>
      </c>
      <c r="FG49" s="110" t="n">
        <v>5.64126984126984</v>
      </c>
      <c r="FH49" s="21"/>
      <c r="FI49" s="20" t="s">
        <v>45</v>
      </c>
      <c r="FJ49" s="21" t="n">
        <v>5.81403013182674</v>
      </c>
      <c r="FK49" s="69" t="n">
        <v>4.44473199907983</v>
      </c>
      <c r="FL49" s="69" t="n">
        <v>4.44473199907983</v>
      </c>
      <c r="FM49" s="21"/>
      <c r="FN49" s="21"/>
      <c r="FO49" s="21" t="s">
        <v>98</v>
      </c>
      <c r="FP49" s="21"/>
      <c r="FQ49" s="21" t="n">
        <v>6.68885949441505</v>
      </c>
      <c r="FR49" s="71" t="n">
        <v>11.0652056277056</v>
      </c>
      <c r="FS49" s="71" t="n">
        <v>2.26763668430335</v>
      </c>
      <c r="FT49" s="21" t="s">
        <v>98</v>
      </c>
      <c r="FU49" s="21" t="n">
        <v>3.38293650793651</v>
      </c>
      <c r="FV49" s="21" t="n">
        <v>3.93650793650794</v>
      </c>
      <c r="FW49" s="21" t="n">
        <v>7.21693121693122</v>
      </c>
      <c r="FX49" s="20" t="s">
        <v>45</v>
      </c>
      <c r="FY49" s="21" t="n">
        <v>4.69628277296009</v>
      </c>
      <c r="FZ49" s="109" t="n">
        <v>4.40923674434313</v>
      </c>
      <c r="GA49" s="109" t="n">
        <v>4.42807963641297</v>
      </c>
      <c r="GB49" s="109"/>
      <c r="GC49" s="109"/>
      <c r="GD49" s="109" t="n">
        <v>0</v>
      </c>
      <c r="GE49" s="21"/>
      <c r="GF49" s="21" t="n">
        <v>5.56110093610094</v>
      </c>
      <c r="GG49" s="21" t="n">
        <v>6.75793650793651</v>
      </c>
      <c r="GH49" s="21" t="n">
        <v>1.54493464052288</v>
      </c>
      <c r="GI49" s="21" t="n">
        <v>10.5714285714286</v>
      </c>
      <c r="GJ49" s="21" t="n">
        <v>6.93187830687831</v>
      </c>
      <c r="GK49" s="21" t="n">
        <v>4.0952380952381</v>
      </c>
      <c r="GL49" s="21" t="n">
        <v>13.484126984127</v>
      </c>
      <c r="GM49" s="20" t="s">
        <v>45</v>
      </c>
      <c r="GN49" s="21" t="n">
        <v>5.0901828847481</v>
      </c>
      <c r="GO49" s="110" t="n">
        <v>2.82520964360587</v>
      </c>
      <c r="GP49" s="110" t="n">
        <v>2.77089665653495</v>
      </c>
      <c r="GQ49" s="110" t="n">
        <v>9.75198412698413</v>
      </c>
      <c r="GR49" s="21" t="n">
        <v>0</v>
      </c>
      <c r="GS49" s="21"/>
      <c r="GT49" s="21"/>
      <c r="GU49" s="111" t="n">
        <v>7.02636968766001</v>
      </c>
      <c r="GV49" s="111" t="n">
        <v>10.2930130385488</v>
      </c>
      <c r="GW49" s="21" t="n">
        <v>2.96693121693122</v>
      </c>
      <c r="GX49" s="21" t="n">
        <v>8.65502645502646</v>
      </c>
      <c r="GY49" s="21" t="n">
        <v>2.93650793650794</v>
      </c>
      <c r="GZ49" s="21" t="n">
        <v>3.63624338624339</v>
      </c>
    </row>
    <row r="50" customFormat="false" ht="11.1" hidden="false" customHeight="true" outlineLevel="0" collapsed="false">
      <c r="A50" s="20" t="s">
        <v>46</v>
      </c>
      <c r="B50" s="21" t="n">
        <v>28.3725359632389</v>
      </c>
      <c r="C50" s="69" t="n">
        <v>20.5794702148676</v>
      </c>
      <c r="D50" s="69" t="n">
        <v>20.5794702148676</v>
      </c>
      <c r="E50" s="21"/>
      <c r="F50" s="21"/>
      <c r="G50" s="21" t="s">
        <v>98</v>
      </c>
      <c r="H50" s="21"/>
      <c r="I50" s="21" t="n">
        <v>40.7363147605083</v>
      </c>
      <c r="J50" s="71" t="n">
        <v>46.6899294282107</v>
      </c>
      <c r="K50" s="21" t="n">
        <v>24.0646156052783</v>
      </c>
      <c r="L50" s="21" t="n">
        <v>141.492063492064</v>
      </c>
      <c r="M50" s="21" t="n">
        <v>26.1764346764347</v>
      </c>
      <c r="N50" s="21"/>
      <c r="O50" s="21" t="n">
        <v>31.1296962430056</v>
      </c>
      <c r="P50" s="20" t="s">
        <v>46</v>
      </c>
      <c r="Q50" s="21" t="n">
        <v>23.5556193310658</v>
      </c>
      <c r="R50" s="109" t="n">
        <v>20.0558372373441</v>
      </c>
      <c r="S50" s="109" t="n">
        <v>22.973829054366</v>
      </c>
      <c r="T50" s="109" t="n">
        <v>16.3919542536116</v>
      </c>
      <c r="U50" s="21"/>
      <c r="V50" s="21" t="s">
        <v>98</v>
      </c>
      <c r="W50" s="71" t="n">
        <v>32.4209979470232</v>
      </c>
      <c r="X50" s="70" t="n">
        <v>38.8357268833459</v>
      </c>
      <c r="Y50" s="21" t="n">
        <v>26.1759259259259</v>
      </c>
      <c r="Z50" s="21" t="s">
        <v>98</v>
      </c>
      <c r="AA50" s="21" t="n">
        <v>17.2380952380952</v>
      </c>
      <c r="AB50" s="21" t="n">
        <v>4.50749559082892</v>
      </c>
      <c r="AC50" s="21"/>
      <c r="AD50" s="20" t="s">
        <v>46</v>
      </c>
      <c r="AE50" s="21" t="n">
        <v>20.932486654647</v>
      </c>
      <c r="AF50" s="71" t="n">
        <v>12.8022442972774</v>
      </c>
      <c r="AG50" s="109" t="n">
        <v>12.6473544973545</v>
      </c>
      <c r="AH50" s="109" t="n">
        <v>36.0357142857143</v>
      </c>
      <c r="AI50" s="109"/>
      <c r="AJ50" s="110" t="n">
        <v>37.6354335384948</v>
      </c>
      <c r="AK50" s="109" t="n">
        <v>44.1515535292131</v>
      </c>
      <c r="AL50" s="109" t="n">
        <v>27.5832489023978</v>
      </c>
      <c r="AM50" s="109" t="n">
        <v>5.45767195767196</v>
      </c>
      <c r="AN50" s="71" t="n">
        <v>23.1256613756614</v>
      </c>
      <c r="AO50" s="21"/>
      <c r="AP50" s="21"/>
      <c r="AQ50" s="20" t="s">
        <v>46</v>
      </c>
      <c r="AR50" s="21" t="n">
        <v>21.3695669214188</v>
      </c>
      <c r="AS50" s="21" t="n">
        <v>15.4400807287405</v>
      </c>
      <c r="AT50" s="67" t="n">
        <v>16.3963844797178</v>
      </c>
      <c r="AU50" s="67" t="n">
        <v>13.0834750566893</v>
      </c>
      <c r="AV50" s="21"/>
      <c r="AW50" s="21" t="s">
        <v>98</v>
      </c>
      <c r="AX50" s="21"/>
      <c r="AY50" s="21" t="n">
        <v>36.5053606237817</v>
      </c>
      <c r="AZ50" s="21" t="n">
        <v>44.4048769266161</v>
      </c>
      <c r="BA50" s="21" t="n">
        <v>27.202903091061</v>
      </c>
      <c r="BB50" s="21" t="s">
        <v>98</v>
      </c>
      <c r="BC50" s="70" t="n">
        <v>15.7142857142857</v>
      </c>
      <c r="BD50" s="70" t="n">
        <v>6.50714285714286</v>
      </c>
      <c r="BE50" s="21"/>
      <c r="BF50" s="20" t="s">
        <v>46</v>
      </c>
      <c r="BG50" s="21" t="n">
        <v>25.5563997891197</v>
      </c>
      <c r="BH50" s="109" t="n">
        <v>11.5994034479134</v>
      </c>
      <c r="BI50" s="109" t="n">
        <v>11.69315961348</v>
      </c>
      <c r="BJ50" s="109"/>
      <c r="BK50" s="109" t="n">
        <v>6.5450937950938</v>
      </c>
      <c r="BL50" s="21"/>
      <c r="BM50" s="21"/>
      <c r="BN50" s="21" t="n">
        <v>42.0858621226268</v>
      </c>
      <c r="BO50" s="71" t="n">
        <v>44.5216242410943</v>
      </c>
      <c r="BP50" s="21" t="n">
        <v>29.0986394557823</v>
      </c>
      <c r="BQ50" s="111" t="n">
        <v>9.57751322751323</v>
      </c>
      <c r="BR50" s="111" t="n">
        <v>43.8544973544974</v>
      </c>
      <c r="BS50" s="111"/>
      <c r="BT50" s="111"/>
      <c r="BU50" s="111" t="n">
        <v>40.2522321428571</v>
      </c>
      <c r="BV50" s="20" t="s">
        <v>46</v>
      </c>
      <c r="BW50" s="21" t="n">
        <v>16.1818880405248</v>
      </c>
      <c r="BX50" s="21" t="n">
        <v>13.5638705173427</v>
      </c>
      <c r="BY50" s="111" t="n">
        <v>15.8863649110999</v>
      </c>
      <c r="BZ50" s="111" t="n">
        <v>11.0804933084345</v>
      </c>
      <c r="CA50" s="111"/>
      <c r="CB50" s="111" t="n">
        <v>1.56150793650794</v>
      </c>
      <c r="CC50" s="111"/>
      <c r="CD50" s="111" t="n">
        <v>29.582167306101</v>
      </c>
      <c r="CE50" s="111" t="n">
        <v>40.3356078203639</v>
      </c>
      <c r="CF50" s="21" t="n">
        <v>27.9062091503268</v>
      </c>
      <c r="CG50" s="21" t="n">
        <v>11.3373015873016</v>
      </c>
      <c r="CH50" s="21" t="n">
        <v>16.2933201058201</v>
      </c>
      <c r="CI50" s="21" t="n">
        <v>11.6686507936508</v>
      </c>
      <c r="CJ50" s="21"/>
      <c r="CK50" s="20" t="s">
        <v>46</v>
      </c>
      <c r="CL50" s="21" t="n">
        <v>20.2994687326407</v>
      </c>
      <c r="CM50" s="111" t="n">
        <v>15.9617346938776</v>
      </c>
      <c r="CN50" s="70" t="n">
        <v>15.5935067232838</v>
      </c>
      <c r="CO50" s="111" t="n">
        <v>17.1494219086812</v>
      </c>
      <c r="CP50" s="21"/>
      <c r="CQ50" s="21" t="n">
        <v>4.99291383219955</v>
      </c>
      <c r="CR50" s="21" t="n">
        <v>15.5935067232838</v>
      </c>
      <c r="CS50" s="21" t="n">
        <v>31.4141930866069</v>
      </c>
      <c r="CT50" s="21" t="n">
        <v>42.2957228868559</v>
      </c>
      <c r="CU50" s="21" t="n">
        <v>21.5613066482632</v>
      </c>
      <c r="CV50" s="21" t="n">
        <v>24.0798059964727</v>
      </c>
      <c r="CW50" s="21" t="n">
        <v>15.9880952380952</v>
      </c>
      <c r="CX50" s="21"/>
      <c r="CY50" s="21"/>
      <c r="CZ50" s="21" t="n">
        <v>16.1952288667405</v>
      </c>
      <c r="DA50" s="20" t="s">
        <v>46</v>
      </c>
      <c r="DB50" s="68" t="n">
        <v>23.8062235782085</v>
      </c>
      <c r="DC50" s="68" t="n">
        <v>17.2968062727099</v>
      </c>
      <c r="DD50" s="68" t="n">
        <v>17.2252183336521</v>
      </c>
      <c r="DE50" s="68"/>
      <c r="DF50" s="68"/>
      <c r="DG50" s="68" t="s">
        <v>98</v>
      </c>
      <c r="DH50" s="21"/>
      <c r="DI50" s="21" t="n">
        <v>34.6843773303505</v>
      </c>
      <c r="DJ50" s="111" t="n">
        <v>38.7245750807698</v>
      </c>
      <c r="DK50" s="21" t="n">
        <v>24.2644557823129</v>
      </c>
      <c r="DL50" s="21" t="n">
        <v>13.3306878306878</v>
      </c>
      <c r="DM50" s="21" t="n">
        <v>14.5396825396825</v>
      </c>
      <c r="DN50" s="21"/>
      <c r="DO50" s="21"/>
      <c r="DP50" s="20" t="s">
        <v>46</v>
      </c>
      <c r="DQ50" s="111" t="n">
        <v>21.9897028154327</v>
      </c>
      <c r="DR50" s="67" t="n">
        <v>11.887598717648</v>
      </c>
      <c r="DS50" s="67" t="n">
        <v>11.887598717648</v>
      </c>
      <c r="DT50" s="21"/>
      <c r="DU50" s="21"/>
      <c r="DV50" s="21"/>
      <c r="DW50" s="21"/>
      <c r="DX50" s="70" t="n">
        <v>50.8731835457188</v>
      </c>
      <c r="DY50" s="111" t="n">
        <v>60.956176673568</v>
      </c>
      <c r="DZ50" s="109" t="n">
        <v>45.6579861111111</v>
      </c>
      <c r="EA50" s="109"/>
      <c r="EB50" s="109" t="n">
        <v>9.23941798941799</v>
      </c>
      <c r="EC50" s="21" t="n">
        <v>8.29431216931217</v>
      </c>
      <c r="ED50" s="21"/>
      <c r="EE50" s="20" t="s">
        <v>46</v>
      </c>
      <c r="EF50" s="109" t="n">
        <v>23.0187742770824</v>
      </c>
      <c r="EG50" s="109" t="n">
        <v>18.1666930630345</v>
      </c>
      <c r="EH50" s="109" t="n">
        <v>18.8677989874111</v>
      </c>
      <c r="EI50" s="109" t="n">
        <v>17.4239689787635</v>
      </c>
      <c r="EJ50" s="109"/>
      <c r="EK50" s="109" t="s">
        <v>98</v>
      </c>
      <c r="EL50" s="109"/>
      <c r="EM50" s="71" t="n">
        <v>33.3898104265403</v>
      </c>
      <c r="EN50" s="109" t="n">
        <v>38.153907627866</v>
      </c>
      <c r="EO50" s="109" t="n">
        <v>24.2450054734538</v>
      </c>
      <c r="EP50" s="109" t="n">
        <v>13.8194444444444</v>
      </c>
      <c r="EQ50" s="109" t="n">
        <v>20.6534391534392</v>
      </c>
      <c r="ER50" s="21"/>
      <c r="ES50" s="21"/>
      <c r="ET50" s="20" t="s">
        <v>46</v>
      </c>
      <c r="EU50" s="111" t="n">
        <v>30.1644694604946</v>
      </c>
      <c r="EV50" s="111" t="n">
        <v>16.2754089731131</v>
      </c>
      <c r="EW50" s="111" t="n">
        <v>15.2066643745344</v>
      </c>
      <c r="EX50" s="111" t="n">
        <v>18.8496894409938</v>
      </c>
      <c r="EY50" s="21"/>
      <c r="EZ50" s="21" t="s">
        <v>98</v>
      </c>
      <c r="FA50" s="21"/>
      <c r="FB50" s="21" t="n">
        <v>46.9168131868132</v>
      </c>
      <c r="FC50" s="111" t="n">
        <v>55.4172867063492</v>
      </c>
      <c r="FD50" s="111" t="n">
        <v>32.5817259393209</v>
      </c>
      <c r="FE50" s="111" t="n">
        <v>20.6719576719577</v>
      </c>
      <c r="FF50" s="111" t="n">
        <v>15.3659611992945</v>
      </c>
      <c r="FG50" s="110" t="n">
        <v>6.02261904761905</v>
      </c>
      <c r="FH50" s="21"/>
      <c r="FI50" s="20" t="s">
        <v>46</v>
      </c>
      <c r="FJ50" s="21" t="n">
        <v>25.6891513461925</v>
      </c>
      <c r="FK50" s="69" t="n">
        <v>12.8388862695793</v>
      </c>
      <c r="FL50" s="69" t="n">
        <v>12.8388862695793</v>
      </c>
      <c r="FM50" s="21"/>
      <c r="FN50" s="21"/>
      <c r="FO50" s="21" t="s">
        <v>98</v>
      </c>
      <c r="FP50" s="21"/>
      <c r="FQ50" s="21" t="n">
        <v>37.523893954745</v>
      </c>
      <c r="FR50" s="71" t="n">
        <v>45.4959924563885</v>
      </c>
      <c r="FS50" s="71" t="n">
        <v>20.8583281797568</v>
      </c>
      <c r="FT50" s="21" t="n">
        <v>10.3225623582766</v>
      </c>
      <c r="FU50" s="21" t="n">
        <v>7.41880341880342</v>
      </c>
      <c r="FV50" s="21" t="n">
        <v>6.20436507936508</v>
      </c>
      <c r="FW50" s="21" t="n">
        <v>55.9646164021164</v>
      </c>
      <c r="FX50" s="20" t="s">
        <v>46</v>
      </c>
      <c r="FY50" s="21" t="n">
        <v>20.7750448760614</v>
      </c>
      <c r="FZ50" s="109" t="n">
        <v>17.2173621481113</v>
      </c>
      <c r="GA50" s="109" t="n">
        <v>17.3381857421331</v>
      </c>
      <c r="GB50" s="109"/>
      <c r="GC50" s="109"/>
      <c r="GD50" s="109" t="n">
        <v>0</v>
      </c>
      <c r="GE50" s="21"/>
      <c r="GF50" s="21" t="n">
        <v>30.3624152321335</v>
      </c>
      <c r="GG50" s="21" t="n">
        <v>40.3764665286404</v>
      </c>
      <c r="GH50" s="21" t="n">
        <v>27.0011797511798</v>
      </c>
      <c r="GI50" s="21" t="n">
        <v>16.848937315039</v>
      </c>
      <c r="GJ50" s="21" t="n">
        <v>13.7641723356009</v>
      </c>
      <c r="GK50" s="21" t="n">
        <v>10.0262896825397</v>
      </c>
      <c r="GL50" s="21" t="n">
        <v>45.8038720538721</v>
      </c>
      <c r="GM50" s="20" t="s">
        <v>46</v>
      </c>
      <c r="GN50" s="21" t="n">
        <v>24.1111757857974</v>
      </c>
      <c r="GO50" s="110" t="n">
        <v>12.3277596654153</v>
      </c>
      <c r="GP50" s="110" t="n">
        <v>11.1606495859213</v>
      </c>
      <c r="GQ50" s="110" t="n">
        <v>16.2636408730159</v>
      </c>
      <c r="GR50" s="21" t="n">
        <v>6.66666666666667</v>
      </c>
      <c r="GS50" s="21"/>
      <c r="GT50" s="21"/>
      <c r="GU50" s="111" t="n">
        <v>39.1764452023073</v>
      </c>
      <c r="GV50" s="111" t="n">
        <v>48.1492098301309</v>
      </c>
      <c r="GW50" s="21" t="n">
        <v>29.1478719693005</v>
      </c>
      <c r="GX50" s="21" t="n">
        <v>31.2054232804233</v>
      </c>
      <c r="GY50" s="21" t="n">
        <v>9.38640873015873</v>
      </c>
      <c r="GZ50" s="21" t="n">
        <v>6.38948412698413</v>
      </c>
    </row>
    <row r="51" customFormat="false" ht="11.1" hidden="false" customHeight="true" outlineLevel="0" collapsed="false">
      <c r="A51" s="20" t="s">
        <v>138</v>
      </c>
      <c r="B51" s="21" t="n">
        <v>3.51945205479452</v>
      </c>
      <c r="C51" s="69" t="n">
        <v>2.83240807498198</v>
      </c>
      <c r="D51" s="69" t="n">
        <v>2.83240807498198</v>
      </c>
      <c r="E51" s="21"/>
      <c r="F51" s="21"/>
      <c r="G51" s="21" t="s">
        <v>98</v>
      </c>
      <c r="H51" s="21"/>
      <c r="I51" s="21" t="n">
        <v>4.02152265542677</v>
      </c>
      <c r="J51" s="71" t="n">
        <v>4.8333928925948</v>
      </c>
      <c r="K51" s="21" t="n">
        <v>4.81826484018265</v>
      </c>
      <c r="L51" s="21" t="s">
        <v>98</v>
      </c>
      <c r="M51" s="21" t="n">
        <v>0.642922374429224</v>
      </c>
      <c r="N51" s="21"/>
      <c r="O51" s="21" t="n">
        <v>2.35692017005196</v>
      </c>
      <c r="P51" s="20" t="s">
        <v>138</v>
      </c>
      <c r="Q51" s="21" t="n">
        <v>2.84070951879171</v>
      </c>
      <c r="R51" s="109" t="n">
        <v>2.73246575342466</v>
      </c>
      <c r="S51" s="109" t="n">
        <v>2.41025440313112</v>
      </c>
      <c r="T51" s="109" t="n">
        <v>4.98794520547945</v>
      </c>
      <c r="U51" s="21"/>
      <c r="V51" s="21" t="s">
        <v>98</v>
      </c>
      <c r="W51" s="71" t="n">
        <v>2.95465032444124</v>
      </c>
      <c r="X51" s="70" t="n">
        <v>3.51803652968037</v>
      </c>
      <c r="Y51" s="21" t="n">
        <v>1.92465753424658</v>
      </c>
      <c r="Z51" s="21" t="s">
        <v>98</v>
      </c>
      <c r="AA51" s="21" t="s">
        <v>98</v>
      </c>
      <c r="AB51" s="21" t="s">
        <v>98</v>
      </c>
      <c r="AC51" s="21"/>
      <c r="AD51" s="20" t="s">
        <v>138</v>
      </c>
      <c r="AE51" s="21" t="n">
        <v>3.13352135374698</v>
      </c>
      <c r="AF51" s="71" t="n">
        <v>2.9160469667319</v>
      </c>
      <c r="AG51" s="109" t="n">
        <v>2.91545988258317</v>
      </c>
      <c r="AH51" s="109" t="s">
        <v>98</v>
      </c>
      <c r="AI51" s="109"/>
      <c r="AJ51" s="110" t="n">
        <v>3.28575342465753</v>
      </c>
      <c r="AK51" s="109" t="n">
        <v>3.62648401826484</v>
      </c>
      <c r="AL51" s="109" t="n">
        <v>2.60547945205479</v>
      </c>
      <c r="AM51" s="109" t="s">
        <v>98</v>
      </c>
      <c r="AN51" s="71" t="n">
        <v>0.895890410958904</v>
      </c>
      <c r="AO51" s="21"/>
      <c r="AP51" s="21"/>
      <c r="AQ51" s="20" t="s">
        <v>138</v>
      </c>
      <c r="AR51" s="21" t="n">
        <v>2.83589985829003</v>
      </c>
      <c r="AS51" s="21" t="n">
        <v>2.03578767123288</v>
      </c>
      <c r="AT51" s="67" t="n">
        <v>1.75178082191781</v>
      </c>
      <c r="AU51" s="67" t="n">
        <v>6.2958904109589</v>
      </c>
      <c r="AV51" s="21"/>
      <c r="AW51" s="21" t="s">
        <v>98</v>
      </c>
      <c r="AX51" s="21"/>
      <c r="AY51" s="21" t="n">
        <v>3.82065331928346</v>
      </c>
      <c r="AZ51" s="21" t="n">
        <v>3.61287671232877</v>
      </c>
      <c r="BA51" s="21" t="n">
        <v>4.51324200913242</v>
      </c>
      <c r="BB51" s="21" t="s">
        <v>98</v>
      </c>
      <c r="BC51" s="70" t="s">
        <v>98</v>
      </c>
      <c r="BD51" s="70" t="s">
        <v>98</v>
      </c>
      <c r="BE51" s="21"/>
      <c r="BF51" s="20" t="s">
        <v>138</v>
      </c>
      <c r="BG51" s="21" t="n">
        <v>3.80156555772994</v>
      </c>
      <c r="BH51" s="109" t="n">
        <v>2.01424657534247</v>
      </c>
      <c r="BI51" s="109" t="n">
        <v>2.312899543379</v>
      </c>
      <c r="BJ51" s="109"/>
      <c r="BK51" s="109" t="n">
        <v>1.56626712328767</v>
      </c>
      <c r="BL51" s="21"/>
      <c r="BM51" s="21"/>
      <c r="BN51" s="21" t="n">
        <v>4.70653719438183</v>
      </c>
      <c r="BO51" s="71" t="n">
        <v>5.26731898238748</v>
      </c>
      <c r="BP51" s="21" t="n">
        <v>3.14011741682975</v>
      </c>
      <c r="BQ51" s="111" t="n">
        <v>1.86301369863014</v>
      </c>
      <c r="BR51" s="111" t="n">
        <v>0.901369863013699</v>
      </c>
      <c r="BS51" s="111"/>
      <c r="BT51" s="111"/>
      <c r="BU51" s="111" t="n">
        <v>2.38812785388128</v>
      </c>
      <c r="BV51" s="20" t="s">
        <v>138</v>
      </c>
      <c r="BW51" s="21" t="n">
        <v>2.73045662100457</v>
      </c>
      <c r="BX51" s="21" t="n">
        <v>2.66739726027397</v>
      </c>
      <c r="BY51" s="111" t="n">
        <v>2.4796803652968</v>
      </c>
      <c r="BZ51" s="111" t="n">
        <v>3.71811263318113</v>
      </c>
      <c r="CA51" s="111"/>
      <c r="CB51" s="111" t="n">
        <v>0.191780821917808</v>
      </c>
      <c r="CC51" s="111"/>
      <c r="CD51" s="111" t="n">
        <v>2.8187397260274</v>
      </c>
      <c r="CE51" s="111" t="n">
        <v>3.70205479452055</v>
      </c>
      <c r="CF51" s="21" t="n">
        <v>2.53595890410959</v>
      </c>
      <c r="CG51" s="21" t="n">
        <v>2.47945205479452</v>
      </c>
      <c r="CH51" s="21" t="n">
        <v>0.828767123287671</v>
      </c>
      <c r="CI51" s="21" t="n">
        <v>0.80958904109589</v>
      </c>
      <c r="CJ51" s="21"/>
      <c r="CK51" s="20" t="s">
        <v>138</v>
      </c>
      <c r="CL51" s="21" t="n">
        <v>2.22621965873588</v>
      </c>
      <c r="CM51" s="111" t="n">
        <v>1.70867579908676</v>
      </c>
      <c r="CN51" s="70" t="n">
        <v>1.55019318580962</v>
      </c>
      <c r="CO51" s="111" t="n">
        <v>5.54018264840183</v>
      </c>
      <c r="CP51" s="21"/>
      <c r="CQ51" s="21" t="n">
        <v>0.588127853881279</v>
      </c>
      <c r="CR51" s="21" t="n">
        <v>1.55019318580962</v>
      </c>
      <c r="CS51" s="21" t="n">
        <v>2.80126839167935</v>
      </c>
      <c r="CT51" s="21" t="n">
        <v>3.4133072407045</v>
      </c>
      <c r="CU51" s="21" t="n">
        <v>1.65719178082192</v>
      </c>
      <c r="CV51" s="21" t="n">
        <v>0.0958904109589041</v>
      </c>
      <c r="CW51" s="21" t="n">
        <v>1.51963470319635</v>
      </c>
      <c r="CX51" s="21"/>
      <c r="CY51" s="21"/>
      <c r="CZ51" s="21" t="n">
        <v>1.98434442270059</v>
      </c>
      <c r="DA51" s="20" t="s">
        <v>138</v>
      </c>
      <c r="DB51" s="68" t="n">
        <v>4.58092338914257</v>
      </c>
      <c r="DC51" s="68" t="n">
        <v>4.06912539515279</v>
      </c>
      <c r="DD51" s="68" t="n">
        <v>4.06807165437302</v>
      </c>
      <c r="DE51" s="68"/>
      <c r="DF51" s="68"/>
      <c r="DG51" s="68" t="s">
        <v>98</v>
      </c>
      <c r="DH51" s="21"/>
      <c r="DI51" s="21" t="n">
        <v>5.05616438356164</v>
      </c>
      <c r="DJ51" s="111" t="n">
        <v>5.63337484433375</v>
      </c>
      <c r="DK51" s="21" t="n">
        <v>2.93972602739726</v>
      </c>
      <c r="DL51" s="21" t="s">
        <v>98</v>
      </c>
      <c r="DM51" s="21" t="s">
        <v>98</v>
      </c>
      <c r="DN51" s="21"/>
      <c r="DO51" s="21"/>
      <c r="DP51" s="20" t="s">
        <v>138</v>
      </c>
      <c r="DQ51" s="111" t="n">
        <v>2.94717808219178</v>
      </c>
      <c r="DR51" s="67" t="n">
        <v>1.76522655426765</v>
      </c>
      <c r="DS51" s="67" t="n">
        <v>1.76522655426765</v>
      </c>
      <c r="DT51" s="21"/>
      <c r="DU51" s="21"/>
      <c r="DV51" s="21"/>
      <c r="DW51" s="21"/>
      <c r="DX51" s="70" t="n">
        <v>4.22762557077626</v>
      </c>
      <c r="DY51" s="111" t="n">
        <v>5.54178082191781</v>
      </c>
      <c r="DZ51" s="109" t="n">
        <v>2.85205479452055</v>
      </c>
      <c r="EA51" s="109"/>
      <c r="EB51" s="109" t="s">
        <v>98</v>
      </c>
      <c r="EC51" s="21" t="n">
        <v>0.346575342465753</v>
      </c>
      <c r="ED51" s="21"/>
      <c r="EE51" s="20" t="s">
        <v>138</v>
      </c>
      <c r="EF51" s="109" t="n">
        <v>3.34227005870841</v>
      </c>
      <c r="EG51" s="109" t="n">
        <v>2.37617629541394</v>
      </c>
      <c r="EH51" s="109" t="n">
        <v>1.58817591925018</v>
      </c>
      <c r="EI51" s="109" t="n">
        <v>6.11917808219178</v>
      </c>
      <c r="EJ51" s="109"/>
      <c r="EK51" s="109" t="s">
        <v>98</v>
      </c>
      <c r="EL51" s="109"/>
      <c r="EM51" s="71" t="n">
        <v>4.51175198269647</v>
      </c>
      <c r="EN51" s="109" t="n">
        <v>6.56961394769614</v>
      </c>
      <c r="EO51" s="109" t="n">
        <v>2.45369863013699</v>
      </c>
      <c r="EP51" s="109" t="n">
        <v>0.347945205479452</v>
      </c>
      <c r="EQ51" s="109" t="n">
        <v>0.420547945205479</v>
      </c>
      <c r="ER51" s="21"/>
      <c r="ES51" s="21"/>
      <c r="ET51" s="20" t="s">
        <v>138</v>
      </c>
      <c r="EU51" s="111" t="n">
        <v>2.92886614952963</v>
      </c>
      <c r="EV51" s="111" t="n">
        <v>2.70248604769153</v>
      </c>
      <c r="EW51" s="111" t="n">
        <v>2.77294520547945</v>
      </c>
      <c r="EX51" s="111" t="n">
        <v>2.13881278538813</v>
      </c>
      <c r="EY51" s="21"/>
      <c r="EZ51" s="21" t="s">
        <v>98</v>
      </c>
      <c r="FA51" s="21"/>
      <c r="FB51" s="21" t="n">
        <v>3.03801369863014</v>
      </c>
      <c r="FC51" s="111" t="n">
        <v>3.30390912128299</v>
      </c>
      <c r="FD51" s="111" t="n">
        <v>3.9513698630137</v>
      </c>
      <c r="FE51" s="111" t="s">
        <v>98</v>
      </c>
      <c r="FF51" s="111" t="n">
        <v>0.413013698630137</v>
      </c>
      <c r="FG51" s="110" t="n">
        <v>0.468493150684932</v>
      </c>
      <c r="FH51" s="21"/>
      <c r="FI51" s="20" t="s">
        <v>138</v>
      </c>
      <c r="FJ51" s="21" t="n">
        <v>2.55459442819763</v>
      </c>
      <c r="FK51" s="69" t="n">
        <v>1.81301369863014</v>
      </c>
      <c r="FL51" s="69" t="n">
        <v>1.81301369863014</v>
      </c>
      <c r="FM51" s="21"/>
      <c r="FN51" s="21"/>
      <c r="FO51" s="21" t="s">
        <v>98</v>
      </c>
      <c r="FP51" s="21"/>
      <c r="FQ51" s="21" t="n">
        <v>2.97092045181447</v>
      </c>
      <c r="FR51" s="71" t="n">
        <v>3.26150684931507</v>
      </c>
      <c r="FS51" s="71" t="n">
        <v>1.68340943683409</v>
      </c>
      <c r="FT51" s="21" t="s">
        <v>98</v>
      </c>
      <c r="FU51" s="21" t="n">
        <v>1.23561643835616</v>
      </c>
      <c r="FV51" s="21" t="n">
        <v>0.468493150684932</v>
      </c>
      <c r="FW51" s="21" t="n">
        <v>4.31178082191781</v>
      </c>
      <c r="FX51" s="20" t="s">
        <v>138</v>
      </c>
      <c r="FY51" s="21" t="n">
        <v>2.74352629253204</v>
      </c>
      <c r="FZ51" s="109" t="n">
        <v>2.58782343987823</v>
      </c>
      <c r="GA51" s="109" t="n">
        <v>2.73795326349718</v>
      </c>
      <c r="GB51" s="109"/>
      <c r="GC51" s="109"/>
      <c r="GD51" s="109" t="n">
        <v>0.0356164383561644</v>
      </c>
      <c r="GE51" s="21"/>
      <c r="GF51" s="21" t="n">
        <v>2.95911485774499</v>
      </c>
      <c r="GG51" s="21" t="n">
        <v>4.30837138508371</v>
      </c>
      <c r="GH51" s="21" t="n">
        <v>3.77123287671233</v>
      </c>
      <c r="GI51" s="21" t="n">
        <v>1.72191780821918</v>
      </c>
      <c r="GJ51" s="21" t="n">
        <v>1.05068493150685</v>
      </c>
      <c r="GK51" s="21" t="n">
        <v>0.495890410958904</v>
      </c>
      <c r="GL51" s="21" t="n">
        <v>3.56164383561644</v>
      </c>
      <c r="GM51" s="20" t="s">
        <v>138</v>
      </c>
      <c r="GN51" s="21" t="n">
        <v>3.04467860906217</v>
      </c>
      <c r="GO51" s="110" t="n">
        <v>2.76741167988464</v>
      </c>
      <c r="GP51" s="110" t="n">
        <v>2.77682974559687</v>
      </c>
      <c r="GQ51" s="110" t="n">
        <v>3.83424657534247</v>
      </c>
      <c r="GR51" s="21" t="n">
        <v>0.304109589041096</v>
      </c>
      <c r="GS51" s="21"/>
      <c r="GT51" s="21"/>
      <c r="GU51" s="111" t="n">
        <v>3.24347376583096</v>
      </c>
      <c r="GV51" s="111" t="n">
        <v>4.41653982749873</v>
      </c>
      <c r="GW51" s="21" t="n">
        <v>2.49315068493151</v>
      </c>
      <c r="GX51" s="21" t="n">
        <v>2.7296803652968</v>
      </c>
      <c r="GY51" s="21" t="n">
        <v>0.676712328767123</v>
      </c>
      <c r="GZ51" s="21" t="n">
        <v>0.387214611872146</v>
      </c>
    </row>
    <row r="52" customFormat="false" ht="11.1" hidden="false" customHeight="true" outlineLevel="0" collapsed="false">
      <c r="A52" s="20"/>
      <c r="B52" s="21"/>
      <c r="C52" s="69"/>
      <c r="D52" s="69"/>
      <c r="E52" s="21"/>
      <c r="F52" s="21"/>
      <c r="G52" s="21"/>
      <c r="H52" s="21"/>
      <c r="I52" s="21"/>
      <c r="J52" s="71"/>
      <c r="K52" s="21"/>
      <c r="L52" s="21"/>
      <c r="M52" s="21"/>
      <c r="N52" s="21"/>
      <c r="O52" s="21"/>
      <c r="P52" s="20"/>
      <c r="Q52" s="21"/>
      <c r="R52" s="109"/>
      <c r="S52" s="109"/>
      <c r="T52" s="109"/>
      <c r="U52" s="21"/>
      <c r="V52" s="21"/>
      <c r="W52" s="71"/>
      <c r="X52" s="70"/>
      <c r="Y52" s="21"/>
      <c r="Z52" s="21"/>
      <c r="AA52" s="21"/>
      <c r="AB52" s="21"/>
      <c r="AC52" s="21"/>
      <c r="AD52" s="20"/>
      <c r="AE52" s="21"/>
      <c r="AF52" s="71"/>
      <c r="AG52" s="109"/>
      <c r="AH52" s="109"/>
      <c r="AI52" s="109"/>
      <c r="AJ52" s="110"/>
      <c r="AK52" s="109"/>
      <c r="AL52" s="109"/>
      <c r="AM52" s="109"/>
      <c r="AN52" s="71"/>
      <c r="AO52" s="21"/>
      <c r="AP52" s="21"/>
      <c r="AQ52" s="20"/>
      <c r="AR52" s="21"/>
      <c r="AS52" s="21"/>
      <c r="AT52" s="67"/>
      <c r="AU52" s="67"/>
      <c r="AV52" s="21"/>
      <c r="AW52" s="21"/>
      <c r="AX52" s="21"/>
      <c r="AY52" s="21"/>
      <c r="AZ52" s="21"/>
      <c r="BA52" s="21"/>
      <c r="BB52" s="21"/>
      <c r="BC52" s="70"/>
      <c r="BD52" s="70"/>
      <c r="BE52" s="21"/>
      <c r="BF52" s="20"/>
      <c r="BG52" s="21"/>
      <c r="BH52" s="109"/>
      <c r="BI52" s="109"/>
      <c r="BJ52" s="109"/>
      <c r="BK52" s="109"/>
      <c r="BL52" s="21"/>
      <c r="BM52" s="21"/>
      <c r="BN52" s="21"/>
      <c r="BO52" s="71"/>
      <c r="BP52" s="21"/>
      <c r="BQ52" s="111"/>
      <c r="BR52" s="111"/>
      <c r="BS52" s="111"/>
      <c r="BT52" s="111"/>
      <c r="BU52" s="111"/>
      <c r="BV52" s="20"/>
      <c r="BW52" s="21"/>
      <c r="BX52" s="21"/>
      <c r="BY52" s="111"/>
      <c r="BZ52" s="111"/>
      <c r="CA52" s="111"/>
      <c r="CB52" s="111"/>
      <c r="CC52" s="111"/>
      <c r="CD52" s="111"/>
      <c r="CE52" s="111"/>
      <c r="CF52" s="21"/>
      <c r="CG52" s="21"/>
      <c r="CH52" s="21"/>
      <c r="CI52" s="21"/>
      <c r="CJ52" s="21"/>
      <c r="CK52" s="20"/>
      <c r="CL52" s="21"/>
      <c r="CM52" s="111"/>
      <c r="CN52" s="70"/>
      <c r="CO52" s="11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0"/>
      <c r="DB52" s="68"/>
      <c r="DC52" s="68"/>
      <c r="DD52" s="68"/>
      <c r="DE52" s="68"/>
      <c r="DF52" s="68"/>
      <c r="DG52" s="68"/>
      <c r="DH52" s="21"/>
      <c r="DI52" s="21"/>
      <c r="DJ52" s="111"/>
      <c r="DK52" s="21"/>
      <c r="DL52" s="21"/>
      <c r="DM52" s="21"/>
      <c r="DN52" s="21"/>
      <c r="DO52" s="21"/>
      <c r="DP52" s="20"/>
      <c r="DQ52" s="111"/>
      <c r="DR52" s="67"/>
      <c r="DS52" s="67"/>
      <c r="DT52" s="21"/>
      <c r="DU52" s="21"/>
      <c r="DV52" s="21"/>
      <c r="DW52" s="21"/>
      <c r="DX52" s="70"/>
      <c r="DY52" s="111"/>
      <c r="DZ52" s="109"/>
      <c r="EA52" s="109"/>
      <c r="EB52" s="109"/>
      <c r="EC52" s="21"/>
      <c r="ED52" s="21"/>
      <c r="EE52" s="20"/>
      <c r="EF52" s="109"/>
      <c r="EG52" s="109"/>
      <c r="EH52" s="109"/>
      <c r="EI52" s="109"/>
      <c r="EJ52" s="109"/>
      <c r="EK52" s="109"/>
      <c r="EL52" s="109"/>
      <c r="EM52" s="71"/>
      <c r="EN52" s="109"/>
      <c r="EO52" s="109"/>
      <c r="EP52" s="109"/>
      <c r="EQ52" s="109"/>
      <c r="ER52" s="21"/>
      <c r="ES52" s="21"/>
      <c r="ET52" s="20"/>
      <c r="EU52" s="111"/>
      <c r="EV52" s="111"/>
      <c r="EW52" s="111"/>
      <c r="EX52" s="111"/>
      <c r="EY52" s="21"/>
      <c r="EZ52" s="21"/>
      <c r="FA52" s="21"/>
      <c r="FB52" s="21"/>
      <c r="FC52" s="111"/>
      <c r="FD52" s="111"/>
      <c r="FE52" s="111"/>
      <c r="FF52" s="111"/>
      <c r="FG52" s="110"/>
      <c r="FH52" s="21"/>
      <c r="FI52" s="20"/>
      <c r="FJ52" s="21"/>
      <c r="FK52" s="69"/>
      <c r="FL52" s="69"/>
      <c r="FM52" s="21"/>
      <c r="FN52" s="21"/>
      <c r="FO52" s="21"/>
      <c r="FP52" s="21"/>
      <c r="FQ52" s="21"/>
      <c r="FR52" s="71"/>
      <c r="FS52" s="71"/>
      <c r="FT52" s="21"/>
      <c r="FU52" s="21"/>
      <c r="FV52" s="21"/>
      <c r="FW52" s="21"/>
      <c r="FX52" s="20"/>
      <c r="FY52" s="21"/>
      <c r="FZ52" s="109"/>
      <c r="GA52" s="109"/>
      <c r="GB52" s="109"/>
      <c r="GC52" s="109"/>
      <c r="GD52" s="109"/>
      <c r="GE52" s="21"/>
      <c r="GF52" s="21"/>
      <c r="GG52" s="21"/>
      <c r="GH52" s="21"/>
      <c r="GI52" s="21"/>
      <c r="GJ52" s="21"/>
      <c r="GK52" s="21"/>
      <c r="GL52" s="21"/>
      <c r="GM52" s="20"/>
      <c r="GN52" s="21"/>
      <c r="GO52" s="110"/>
      <c r="GP52" s="110"/>
      <c r="GQ52" s="110"/>
      <c r="GR52" s="21"/>
      <c r="GS52" s="21"/>
      <c r="GT52" s="21"/>
      <c r="GU52" s="111"/>
      <c r="GV52" s="111"/>
      <c r="GW52" s="21"/>
      <c r="GX52" s="21"/>
      <c r="GY52" s="21"/>
      <c r="GZ52" s="21"/>
    </row>
    <row r="53" customFormat="false" ht="11.1" hidden="false" customHeight="true" outlineLevel="0" collapsed="false">
      <c r="A53" s="18" t="s">
        <v>48</v>
      </c>
      <c r="B53" s="21"/>
      <c r="C53" s="69"/>
      <c r="D53" s="69"/>
      <c r="E53" s="21"/>
      <c r="F53" s="21"/>
      <c r="G53" s="21"/>
      <c r="H53" s="21"/>
      <c r="I53" s="21"/>
      <c r="J53" s="71"/>
      <c r="K53" s="21"/>
      <c r="L53" s="21"/>
      <c r="M53" s="21"/>
      <c r="N53" s="21"/>
      <c r="O53" s="21"/>
      <c r="P53" s="18" t="s">
        <v>48</v>
      </c>
      <c r="Q53" s="21"/>
      <c r="R53" s="109"/>
      <c r="S53" s="109"/>
      <c r="T53" s="109"/>
      <c r="U53" s="21"/>
      <c r="V53" s="21"/>
      <c r="W53" s="71"/>
      <c r="X53" s="70"/>
      <c r="Y53" s="21"/>
      <c r="Z53" s="21"/>
      <c r="AA53" s="21"/>
      <c r="AB53" s="21"/>
      <c r="AC53" s="21"/>
      <c r="AD53" s="18" t="s">
        <v>48</v>
      </c>
      <c r="AE53" s="21"/>
      <c r="AF53" s="71"/>
      <c r="AG53" s="109"/>
      <c r="AH53" s="109"/>
      <c r="AI53" s="109"/>
      <c r="AJ53" s="110"/>
      <c r="AK53" s="109"/>
      <c r="AL53" s="109"/>
      <c r="AM53" s="109"/>
      <c r="AN53" s="71"/>
      <c r="AO53" s="21"/>
      <c r="AP53" s="21"/>
      <c r="AQ53" s="18" t="s">
        <v>48</v>
      </c>
      <c r="AR53" s="21"/>
      <c r="AS53" s="21"/>
      <c r="AT53" s="67"/>
      <c r="AU53" s="67"/>
      <c r="AV53" s="21"/>
      <c r="AW53" s="21"/>
      <c r="AX53" s="21"/>
      <c r="AY53" s="21"/>
      <c r="AZ53" s="21"/>
      <c r="BA53" s="21"/>
      <c r="BB53" s="21"/>
      <c r="BC53" s="70"/>
      <c r="BD53" s="70"/>
      <c r="BE53" s="21"/>
      <c r="BF53" s="18" t="s">
        <v>48</v>
      </c>
      <c r="BG53" s="21"/>
      <c r="BH53" s="109"/>
      <c r="BI53" s="109"/>
      <c r="BJ53" s="109"/>
      <c r="BK53" s="109"/>
      <c r="BL53" s="21"/>
      <c r="BM53" s="21"/>
      <c r="BN53" s="21"/>
      <c r="BO53" s="71"/>
      <c r="BP53" s="21"/>
      <c r="BQ53" s="111"/>
      <c r="BR53" s="111"/>
      <c r="BS53" s="111"/>
      <c r="BT53" s="111"/>
      <c r="BU53" s="111"/>
      <c r="BV53" s="18" t="s">
        <v>48</v>
      </c>
      <c r="BW53" s="21"/>
      <c r="BX53" s="21"/>
      <c r="BY53" s="111"/>
      <c r="BZ53" s="111"/>
      <c r="CA53" s="111"/>
      <c r="CB53" s="111"/>
      <c r="CC53" s="111"/>
      <c r="CD53" s="111"/>
      <c r="CE53" s="111"/>
      <c r="CF53" s="21"/>
      <c r="CG53" s="21"/>
      <c r="CH53" s="21"/>
      <c r="CI53" s="21"/>
      <c r="CJ53" s="21"/>
      <c r="CK53" s="18" t="s">
        <v>48</v>
      </c>
      <c r="CL53" s="21"/>
      <c r="CM53" s="111"/>
      <c r="CN53" s="70"/>
      <c r="CO53" s="11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18" t="s">
        <v>48</v>
      </c>
      <c r="DB53" s="68"/>
      <c r="DC53" s="68"/>
      <c r="DD53" s="68"/>
      <c r="DE53" s="68"/>
      <c r="DF53" s="68"/>
      <c r="DG53" s="68"/>
      <c r="DH53" s="21"/>
      <c r="DI53" s="21"/>
      <c r="DJ53" s="111"/>
      <c r="DK53" s="21"/>
      <c r="DL53" s="21"/>
      <c r="DM53" s="21"/>
      <c r="DN53" s="21"/>
      <c r="DO53" s="21"/>
      <c r="DP53" s="18" t="s">
        <v>48</v>
      </c>
      <c r="DQ53" s="111"/>
      <c r="DR53" s="67"/>
      <c r="DS53" s="67"/>
      <c r="DT53" s="21"/>
      <c r="DU53" s="21"/>
      <c r="DV53" s="21"/>
      <c r="DW53" s="21"/>
      <c r="DX53" s="70"/>
      <c r="DY53" s="111"/>
      <c r="DZ53" s="109"/>
      <c r="EA53" s="109"/>
      <c r="EB53" s="109"/>
      <c r="EC53" s="21"/>
      <c r="ED53" s="21"/>
      <c r="EE53" s="18" t="s">
        <v>48</v>
      </c>
      <c r="EF53" s="109"/>
      <c r="EG53" s="109"/>
      <c r="EH53" s="109"/>
      <c r="EI53" s="109"/>
      <c r="EJ53" s="109"/>
      <c r="EK53" s="109"/>
      <c r="EL53" s="109"/>
      <c r="EM53" s="71"/>
      <c r="EN53" s="109"/>
      <c r="EO53" s="109"/>
      <c r="EP53" s="109"/>
      <c r="EQ53" s="109"/>
      <c r="ER53" s="21"/>
      <c r="ES53" s="21"/>
      <c r="ET53" s="18" t="s">
        <v>48</v>
      </c>
      <c r="EU53" s="111"/>
      <c r="EV53" s="111"/>
      <c r="EW53" s="111"/>
      <c r="EX53" s="111"/>
      <c r="EY53" s="21"/>
      <c r="EZ53" s="21"/>
      <c r="FA53" s="21"/>
      <c r="FB53" s="21"/>
      <c r="FC53" s="111"/>
      <c r="FD53" s="111"/>
      <c r="FE53" s="111"/>
      <c r="FF53" s="111"/>
      <c r="FG53" s="110"/>
      <c r="FH53" s="21"/>
      <c r="FI53" s="18" t="s">
        <v>48</v>
      </c>
      <c r="FJ53" s="21"/>
      <c r="FK53" s="69"/>
      <c r="FL53" s="69"/>
      <c r="FM53" s="21"/>
      <c r="FN53" s="21"/>
      <c r="FO53" s="21"/>
      <c r="FP53" s="21"/>
      <c r="FQ53" s="21"/>
      <c r="FR53" s="71"/>
      <c r="FS53" s="71"/>
      <c r="FT53" s="21"/>
      <c r="FU53" s="21"/>
      <c r="FV53" s="21"/>
      <c r="FW53" s="21"/>
      <c r="FX53" s="18" t="s">
        <v>48</v>
      </c>
      <c r="FY53" s="21"/>
      <c r="FZ53" s="109"/>
      <c r="GA53" s="109"/>
      <c r="GB53" s="109"/>
      <c r="GC53" s="109"/>
      <c r="GD53" s="109"/>
      <c r="GE53" s="21"/>
      <c r="GF53" s="21"/>
      <c r="GG53" s="21"/>
      <c r="GH53" s="21"/>
      <c r="GI53" s="21"/>
      <c r="GJ53" s="21"/>
      <c r="GK53" s="21"/>
      <c r="GL53" s="21"/>
      <c r="GM53" s="18" t="s">
        <v>48</v>
      </c>
      <c r="GN53" s="21"/>
      <c r="GO53" s="110"/>
      <c r="GP53" s="110"/>
      <c r="GQ53" s="110"/>
      <c r="GR53" s="21"/>
      <c r="GS53" s="21"/>
      <c r="GT53" s="21"/>
      <c r="GU53" s="111"/>
      <c r="GV53" s="111"/>
      <c r="GW53" s="21"/>
      <c r="GX53" s="21"/>
      <c r="GY53" s="21"/>
      <c r="GZ53" s="21"/>
    </row>
    <row r="54" customFormat="false" ht="6" hidden="false" customHeight="true" outlineLevel="0" collapsed="false">
      <c r="A54" s="20"/>
      <c r="B54" s="21"/>
      <c r="C54" s="69"/>
      <c r="D54" s="69"/>
      <c r="E54" s="21"/>
      <c r="F54" s="21"/>
      <c r="G54" s="21"/>
      <c r="H54" s="21"/>
      <c r="I54" s="21"/>
      <c r="J54" s="71"/>
      <c r="K54" s="21"/>
      <c r="L54" s="21"/>
      <c r="M54" s="21"/>
      <c r="N54" s="21"/>
      <c r="O54" s="21"/>
      <c r="P54" s="20"/>
      <c r="Q54" s="21"/>
      <c r="R54" s="109"/>
      <c r="S54" s="109"/>
      <c r="T54" s="109"/>
      <c r="U54" s="21"/>
      <c r="V54" s="21"/>
      <c r="W54" s="71"/>
      <c r="X54" s="70"/>
      <c r="Y54" s="21"/>
      <c r="Z54" s="21"/>
      <c r="AA54" s="21"/>
      <c r="AB54" s="21"/>
      <c r="AC54" s="21"/>
      <c r="AD54" s="20"/>
      <c r="AE54" s="21"/>
      <c r="AF54" s="71"/>
      <c r="AG54" s="109"/>
      <c r="AH54" s="109"/>
      <c r="AI54" s="109"/>
      <c r="AJ54" s="110"/>
      <c r="AK54" s="109"/>
      <c r="AL54" s="109"/>
      <c r="AM54" s="109"/>
      <c r="AN54" s="71"/>
      <c r="AO54" s="21"/>
      <c r="AP54" s="21"/>
      <c r="AQ54" s="20"/>
      <c r="AR54" s="21"/>
      <c r="AS54" s="21"/>
      <c r="AT54" s="67"/>
      <c r="AU54" s="67"/>
      <c r="AV54" s="21"/>
      <c r="AW54" s="21"/>
      <c r="AX54" s="21"/>
      <c r="AY54" s="21"/>
      <c r="AZ54" s="21"/>
      <c r="BA54" s="21"/>
      <c r="BB54" s="21"/>
      <c r="BC54" s="70"/>
      <c r="BD54" s="70"/>
      <c r="BE54" s="21"/>
      <c r="BF54" s="20"/>
      <c r="BG54" s="21"/>
      <c r="BH54" s="109"/>
      <c r="BI54" s="109"/>
      <c r="BJ54" s="109"/>
      <c r="BK54" s="109"/>
      <c r="BL54" s="21"/>
      <c r="BM54" s="21"/>
      <c r="BN54" s="21"/>
      <c r="BO54" s="71"/>
      <c r="BP54" s="21"/>
      <c r="BQ54" s="111"/>
      <c r="BR54" s="111"/>
      <c r="BS54" s="111"/>
      <c r="BT54" s="111"/>
      <c r="BU54" s="111"/>
      <c r="BV54" s="20"/>
      <c r="BW54" s="21"/>
      <c r="BX54" s="21"/>
      <c r="BY54" s="111"/>
      <c r="BZ54" s="111"/>
      <c r="CA54" s="111"/>
      <c r="CB54" s="111"/>
      <c r="CC54" s="111"/>
      <c r="CD54" s="111"/>
      <c r="CE54" s="111"/>
      <c r="CF54" s="21"/>
      <c r="CG54" s="21"/>
      <c r="CH54" s="21"/>
      <c r="CI54" s="21"/>
      <c r="CJ54" s="21"/>
      <c r="CK54" s="20"/>
      <c r="CL54" s="21"/>
      <c r="CM54" s="111"/>
      <c r="CN54" s="70"/>
      <c r="CO54" s="11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0"/>
      <c r="DB54" s="68"/>
      <c r="DC54" s="68"/>
      <c r="DD54" s="68"/>
      <c r="DE54" s="68"/>
      <c r="DF54" s="68"/>
      <c r="DG54" s="68"/>
      <c r="DH54" s="21"/>
      <c r="DI54" s="21"/>
      <c r="DJ54" s="111"/>
      <c r="DK54" s="21"/>
      <c r="DL54" s="21"/>
      <c r="DM54" s="21"/>
      <c r="DN54" s="21"/>
      <c r="DO54" s="21"/>
      <c r="DP54" s="20"/>
      <c r="DQ54" s="111"/>
      <c r="DR54" s="67"/>
      <c r="DS54" s="67"/>
      <c r="DT54" s="21"/>
      <c r="DU54" s="21"/>
      <c r="DV54" s="21"/>
      <c r="DW54" s="21"/>
      <c r="DX54" s="70"/>
      <c r="DY54" s="111"/>
      <c r="DZ54" s="109"/>
      <c r="EA54" s="109"/>
      <c r="EB54" s="109"/>
      <c r="EC54" s="21"/>
      <c r="ED54" s="21"/>
      <c r="EE54" s="20"/>
      <c r="EF54" s="109"/>
      <c r="EG54" s="109"/>
      <c r="EH54" s="109"/>
      <c r="EI54" s="109"/>
      <c r="EJ54" s="109"/>
      <c r="EK54" s="109"/>
      <c r="EL54" s="109"/>
      <c r="EM54" s="71"/>
      <c r="EN54" s="109"/>
      <c r="EO54" s="109"/>
      <c r="EP54" s="109"/>
      <c r="EQ54" s="109"/>
      <c r="ER54" s="21"/>
      <c r="ES54" s="21"/>
      <c r="ET54" s="20"/>
      <c r="EU54" s="111"/>
      <c r="EV54" s="111"/>
      <c r="EW54" s="111"/>
      <c r="EX54" s="111"/>
      <c r="EY54" s="21"/>
      <c r="EZ54" s="21"/>
      <c r="FA54" s="21"/>
      <c r="FB54" s="21"/>
      <c r="FC54" s="111"/>
      <c r="FD54" s="111"/>
      <c r="FE54" s="111"/>
      <c r="FF54" s="111"/>
      <c r="FG54" s="110"/>
      <c r="FH54" s="21"/>
      <c r="FI54" s="20"/>
      <c r="FJ54" s="21"/>
      <c r="FK54" s="69"/>
      <c r="FL54" s="69"/>
      <c r="FM54" s="21"/>
      <c r="FN54" s="21"/>
      <c r="FO54" s="21"/>
      <c r="FP54" s="21"/>
      <c r="FQ54" s="21"/>
      <c r="FR54" s="71"/>
      <c r="FS54" s="71"/>
      <c r="FT54" s="21"/>
      <c r="FU54" s="21"/>
      <c r="FV54" s="21"/>
      <c r="FW54" s="21"/>
      <c r="FX54" s="20"/>
      <c r="FY54" s="21"/>
      <c r="FZ54" s="109"/>
      <c r="GA54" s="109"/>
      <c r="GB54" s="109"/>
      <c r="GC54" s="109"/>
      <c r="GD54" s="109"/>
      <c r="GE54" s="21"/>
      <c r="GF54" s="21"/>
      <c r="GG54" s="21"/>
      <c r="GH54" s="21"/>
      <c r="GI54" s="21"/>
      <c r="GJ54" s="21"/>
      <c r="GK54" s="21"/>
      <c r="GL54" s="21"/>
      <c r="GM54" s="20"/>
      <c r="GN54" s="21"/>
      <c r="GO54" s="110"/>
      <c r="GP54" s="110"/>
      <c r="GQ54" s="110"/>
      <c r="GR54" s="21"/>
      <c r="GS54" s="21"/>
      <c r="GT54" s="21"/>
      <c r="GU54" s="111"/>
      <c r="GV54" s="111"/>
      <c r="GW54" s="21"/>
      <c r="GX54" s="21"/>
      <c r="GY54" s="21"/>
      <c r="GZ54" s="21"/>
    </row>
    <row r="55" customFormat="false" ht="11.1" hidden="false" customHeight="true" outlineLevel="0" collapsed="false">
      <c r="A55" s="20" t="s">
        <v>49</v>
      </c>
      <c r="B55" s="21" t="n">
        <v>61.9418526403608</v>
      </c>
      <c r="C55" s="69" t="n">
        <v>53.5233637558634</v>
      </c>
      <c r="D55" s="69" t="n">
        <v>53.5233637558634</v>
      </c>
      <c r="E55" s="21"/>
      <c r="F55" s="21"/>
      <c r="G55" s="21" t="s">
        <v>98</v>
      </c>
      <c r="H55" s="21"/>
      <c r="I55" s="21" t="n">
        <v>73.5334421491275</v>
      </c>
      <c r="J55" s="71" t="n">
        <v>82.1193379958769</v>
      </c>
      <c r="K55" s="21" t="n">
        <v>66.9010654490107</v>
      </c>
      <c r="L55" s="21" t="s">
        <v>98</v>
      </c>
      <c r="M55" s="21" t="n">
        <v>25.736301369863</v>
      </c>
      <c r="N55" s="21"/>
      <c r="O55" s="21" t="n">
        <v>55.0915750915751</v>
      </c>
      <c r="P55" s="20" t="s">
        <v>49</v>
      </c>
      <c r="Q55" s="21" t="n">
        <v>73.1648200885526</v>
      </c>
      <c r="R55" s="109" t="n">
        <v>72.9667013805442</v>
      </c>
      <c r="S55" s="109" t="n">
        <v>70.8030607633207</v>
      </c>
      <c r="T55" s="109" t="n">
        <v>85.9043891529214</v>
      </c>
      <c r="U55" s="21"/>
      <c r="V55" s="21" t="s">
        <v>98</v>
      </c>
      <c r="W55" s="71" t="n">
        <v>73.3785633003471</v>
      </c>
      <c r="X55" s="70" t="n">
        <v>81.0210512495076</v>
      </c>
      <c r="Y55" s="21" t="n">
        <v>65.1160778658976</v>
      </c>
      <c r="Z55" s="21" t="s">
        <v>98</v>
      </c>
      <c r="AA55" s="21" t="n">
        <v>0</v>
      </c>
      <c r="AB55" s="21" t="n">
        <v>50.5753424657534</v>
      </c>
      <c r="AC55" s="21"/>
      <c r="AD55" s="20" t="s">
        <v>49</v>
      </c>
      <c r="AE55" s="21" t="n">
        <v>79.0169409094594</v>
      </c>
      <c r="AF55" s="71" t="n">
        <v>87.6633145933962</v>
      </c>
      <c r="AG55" s="109" t="n">
        <v>89.2103142626914</v>
      </c>
      <c r="AH55" s="109" t="n">
        <v>0</v>
      </c>
      <c r="AI55" s="109"/>
      <c r="AJ55" s="110" t="n">
        <v>73.0216597578719</v>
      </c>
      <c r="AK55" s="109" t="n">
        <v>85.8340048348106</v>
      </c>
      <c r="AL55" s="109" t="n">
        <v>63.3646552700102</v>
      </c>
      <c r="AM55" s="109" t="s">
        <v>98</v>
      </c>
      <c r="AN55" s="71" t="n">
        <v>19.0236612702366</v>
      </c>
      <c r="AO55" s="21"/>
      <c r="AP55" s="21"/>
      <c r="AQ55" s="20" t="s">
        <v>49</v>
      </c>
      <c r="AR55" s="21" t="n">
        <v>61.1057739824863</v>
      </c>
      <c r="AS55" s="21" t="n">
        <v>51.5629641855092</v>
      </c>
      <c r="AT55" s="67" t="n">
        <v>48.5022226254196</v>
      </c>
      <c r="AU55" s="67" t="n">
        <v>82.3744292237443</v>
      </c>
      <c r="AV55" s="21"/>
      <c r="AW55" s="21" t="s">
        <v>98</v>
      </c>
      <c r="AX55" s="21"/>
      <c r="AY55" s="21" t="n">
        <v>69.881986870565</v>
      </c>
      <c r="AZ55" s="21" t="n">
        <v>74.9212328767123</v>
      </c>
      <c r="BA55" s="21" t="n">
        <v>75.4866618601298</v>
      </c>
      <c r="BB55" s="21" t="s">
        <v>98</v>
      </c>
      <c r="BC55" s="70" t="n">
        <v>0</v>
      </c>
      <c r="BD55" s="70" t="n">
        <v>8.34094368340944</v>
      </c>
      <c r="BE55" s="21"/>
      <c r="BF55" s="20" t="s">
        <v>49</v>
      </c>
      <c r="BG55" s="21" t="n">
        <v>82.1124356067257</v>
      </c>
      <c r="BH55" s="109" t="n">
        <v>71.7619743509198</v>
      </c>
      <c r="BI55" s="109" t="n">
        <v>67.7939726027397</v>
      </c>
      <c r="BJ55" s="109"/>
      <c r="BK55" s="109" t="n">
        <v>78.3228238022759</v>
      </c>
      <c r="BL55" s="21"/>
      <c r="BM55" s="21"/>
      <c r="BN55" s="21" t="n">
        <v>86.0093998107697</v>
      </c>
      <c r="BO55" s="71" t="n">
        <v>92.6860911792419</v>
      </c>
      <c r="BP55" s="21" t="n">
        <v>66.901895669019</v>
      </c>
      <c r="BQ55" s="111" t="n">
        <v>66.7465753424658</v>
      </c>
      <c r="BR55" s="111" t="n">
        <v>23.0600038587691</v>
      </c>
      <c r="BS55" s="111"/>
      <c r="BT55" s="111"/>
      <c r="BU55" s="111" t="n">
        <v>23.6042026865275</v>
      </c>
      <c r="BV55" s="20" t="s">
        <v>49</v>
      </c>
      <c r="BW55" s="21" t="n">
        <v>64.3786924625073</v>
      </c>
      <c r="BX55" s="21" t="n">
        <v>62.3249191934739</v>
      </c>
      <c r="BY55" s="111" t="n">
        <v>54.8864271736092</v>
      </c>
      <c r="BZ55" s="111" t="n">
        <v>93.3213742117852</v>
      </c>
      <c r="CA55" s="111"/>
      <c r="CB55" s="111" t="n">
        <v>0.470890410958904</v>
      </c>
      <c r="CC55" s="111"/>
      <c r="CD55" s="111" t="n">
        <v>67.9164825452939</v>
      </c>
      <c r="CE55" s="111" t="n">
        <v>95.7494125064481</v>
      </c>
      <c r="CF55" s="21" t="n">
        <v>70.0476155592997</v>
      </c>
      <c r="CG55" s="21" t="n">
        <v>85.2876712328767</v>
      </c>
      <c r="CH55" s="21" t="n">
        <v>18.7048567870486</v>
      </c>
      <c r="CI55" s="21" t="n">
        <v>26.3814541622761</v>
      </c>
      <c r="CJ55" s="21"/>
      <c r="CK55" s="20" t="s">
        <v>49</v>
      </c>
      <c r="CL55" s="21" t="n">
        <v>59.3383533198149</v>
      </c>
      <c r="CM55" s="111" t="n">
        <v>54.4818487653642</v>
      </c>
      <c r="CN55" s="70" t="n">
        <v>56.4713728148334</v>
      </c>
      <c r="CO55" s="111" t="n">
        <v>96.752390798656</v>
      </c>
      <c r="CP55" s="21"/>
      <c r="CQ55" s="21" t="n">
        <v>26.129797911298</v>
      </c>
      <c r="CR55" s="21" t="n">
        <v>56.4713728148334</v>
      </c>
      <c r="CS55" s="21" t="n">
        <v>65.3815004651332</v>
      </c>
      <c r="CT55" s="21" t="n">
        <v>71.0833180544278</v>
      </c>
      <c r="CU55" s="21" t="n">
        <v>60.434275721364</v>
      </c>
      <c r="CV55" s="21" t="n">
        <v>55.2054794520548</v>
      </c>
      <c r="CW55" s="21" t="n">
        <v>21.6921837228042</v>
      </c>
      <c r="CX55" s="21"/>
      <c r="CY55" s="21"/>
      <c r="CZ55" s="21" t="n">
        <v>80.617055411576</v>
      </c>
      <c r="DA55" s="20" t="s">
        <v>49</v>
      </c>
      <c r="DB55" s="68" t="n">
        <v>78.350434237622</v>
      </c>
      <c r="DC55" s="68" t="n">
        <v>79.5285295318707</v>
      </c>
      <c r="DD55" s="68" t="n">
        <v>81.2909346184495</v>
      </c>
      <c r="DE55" s="68"/>
      <c r="DF55" s="68"/>
      <c r="DG55" s="68" t="n">
        <v>0</v>
      </c>
      <c r="DH55" s="21"/>
      <c r="DI55" s="21" t="n">
        <v>77.2526636225266</v>
      </c>
      <c r="DJ55" s="111" t="n">
        <v>91.3446648646172</v>
      </c>
      <c r="DK55" s="21" t="n">
        <v>48.955223880597</v>
      </c>
      <c r="DL55" s="21" t="s">
        <v>98</v>
      </c>
      <c r="DM55" s="21" t="n">
        <v>0</v>
      </c>
      <c r="DN55" s="21"/>
      <c r="DO55" s="21"/>
      <c r="DP55" s="20" t="s">
        <v>49</v>
      </c>
      <c r="DQ55" s="111" t="n">
        <v>69.5833116308141</v>
      </c>
      <c r="DR55" s="67" t="n">
        <v>58.6115068493151</v>
      </c>
      <c r="DS55" s="67" t="n">
        <v>58.6115068493151</v>
      </c>
      <c r="DT55" s="21"/>
      <c r="DU55" s="21"/>
      <c r="DV55" s="21"/>
      <c r="DW55" s="21"/>
      <c r="DX55" s="70" t="n">
        <v>79.5215405995632</v>
      </c>
      <c r="DY55" s="111" t="n">
        <v>101.827005870841</v>
      </c>
      <c r="DZ55" s="109" t="n">
        <v>74.9672424061942</v>
      </c>
      <c r="EA55" s="109"/>
      <c r="EB55" s="109" t="n">
        <v>0</v>
      </c>
      <c r="EC55" s="21" t="n">
        <v>22.6575342465753</v>
      </c>
      <c r="ED55" s="21"/>
      <c r="EE55" s="20" t="s">
        <v>49</v>
      </c>
      <c r="EF55" s="109" t="n">
        <v>60.5419501813495</v>
      </c>
      <c r="EG55" s="109" t="n">
        <v>46.3263108171941</v>
      </c>
      <c r="EH55" s="109" t="n">
        <v>32.3499838568332</v>
      </c>
      <c r="EI55" s="109" t="n">
        <v>109.699884973335</v>
      </c>
      <c r="EJ55" s="109"/>
      <c r="EK55" s="109" t="s">
        <v>98</v>
      </c>
      <c r="EL55" s="109"/>
      <c r="EM55" s="71" t="n">
        <v>76.4960346070656</v>
      </c>
      <c r="EN55" s="109" t="n">
        <v>85.5383321316991</v>
      </c>
      <c r="EO55" s="109" t="n">
        <v>73.4594477060231</v>
      </c>
      <c r="EP55" s="109" t="n">
        <v>47.7397260273973</v>
      </c>
      <c r="EQ55" s="109" t="n">
        <v>16.0684931506849</v>
      </c>
      <c r="ER55" s="21"/>
      <c r="ES55" s="21"/>
      <c r="ET55" s="20" t="s">
        <v>49</v>
      </c>
      <c r="EU55" s="111" t="n">
        <v>78.7706579526355</v>
      </c>
      <c r="EV55" s="111" t="n">
        <v>74.0221158607031</v>
      </c>
      <c r="EW55" s="111" t="n">
        <v>73.2222914072229</v>
      </c>
      <c r="EX55" s="111" t="n">
        <v>81.9901783406565</v>
      </c>
      <c r="EY55" s="21"/>
      <c r="EZ55" s="21" t="s">
        <v>98</v>
      </c>
      <c r="FA55" s="21"/>
      <c r="FB55" s="21" t="n">
        <v>80.8639075394433</v>
      </c>
      <c r="FC55" s="111" t="n">
        <v>93.426724137931</v>
      </c>
      <c r="FD55" s="111" t="n">
        <v>74.4946792874361</v>
      </c>
      <c r="FE55" s="111" t="s">
        <v>98</v>
      </c>
      <c r="FF55" s="111" t="n">
        <v>13.9647749510763</v>
      </c>
      <c r="FG55" s="110" t="n">
        <v>20.2897787144363</v>
      </c>
      <c r="FH55" s="21"/>
      <c r="FI55" s="20" t="s">
        <v>49</v>
      </c>
      <c r="FJ55" s="21" t="n">
        <v>71.9529567858847</v>
      </c>
      <c r="FK55" s="69" t="n">
        <v>65.3295574288725</v>
      </c>
      <c r="FL55" s="69" t="n">
        <v>65.3295574288725</v>
      </c>
      <c r="FM55" s="21"/>
      <c r="FN55" s="21"/>
      <c r="FO55" s="21" t="s">
        <v>98</v>
      </c>
      <c r="FP55" s="21"/>
      <c r="FQ55" s="21" t="n">
        <v>77.1952211171577</v>
      </c>
      <c r="FR55" s="71" t="n">
        <v>90.2639492148346</v>
      </c>
      <c r="FS55" s="71" t="n">
        <v>47.0591664237832</v>
      </c>
      <c r="FT55" s="21" t="s">
        <v>98</v>
      </c>
      <c r="FU55" s="21" t="n">
        <v>23.0494341870161</v>
      </c>
      <c r="FV55" s="21" t="n">
        <v>27.9959411466261</v>
      </c>
      <c r="FW55" s="21" t="n">
        <v>61.9413952644471</v>
      </c>
      <c r="FX55" s="20" t="s">
        <v>49</v>
      </c>
      <c r="FY55" s="21" t="n">
        <v>74.5942871711397</v>
      </c>
      <c r="FZ55" s="109" t="n">
        <v>77.7871443624868</v>
      </c>
      <c r="GA55" s="109" t="n">
        <v>77.7871443624868</v>
      </c>
      <c r="GB55" s="109"/>
      <c r="GC55" s="109"/>
      <c r="GD55" s="109" t="s">
        <v>98</v>
      </c>
      <c r="GE55" s="21"/>
      <c r="GF55" s="21" t="n">
        <v>69.8925930415808</v>
      </c>
      <c r="GG55" s="21" t="n">
        <v>88.5801261143727</v>
      </c>
      <c r="GH55" s="21" t="n">
        <v>58.0063224446786</v>
      </c>
      <c r="GI55" s="21" t="n">
        <v>73.673896499239</v>
      </c>
      <c r="GJ55" s="21" t="n">
        <v>21.9621273166801</v>
      </c>
      <c r="GK55" s="21" t="n">
        <v>27.0034246575342</v>
      </c>
      <c r="GL55" s="21" t="n">
        <v>77.6233701931012</v>
      </c>
      <c r="GM55" s="20" t="s">
        <v>49</v>
      </c>
      <c r="GN55" s="21" t="n">
        <v>68.5191005427759</v>
      </c>
      <c r="GO55" s="110" t="n">
        <v>60.634313829599</v>
      </c>
      <c r="GP55" s="110" t="n">
        <v>59.5510098585829</v>
      </c>
      <c r="GQ55" s="110" t="n">
        <v>94.0327430671567</v>
      </c>
      <c r="GR55" s="21" t="n">
        <v>37.2602739726027</v>
      </c>
      <c r="GS55" s="21"/>
      <c r="GT55" s="21"/>
      <c r="GU55" s="111" t="n">
        <v>74.6670101290744</v>
      </c>
      <c r="GV55" s="111" t="n">
        <v>88.7487246391356</v>
      </c>
      <c r="GW55" s="21" t="n">
        <v>64.1088603905567</v>
      </c>
      <c r="GX55" s="21" t="n">
        <v>61.911361804996</v>
      </c>
      <c r="GY55" s="21" t="n">
        <v>29.0305584826133</v>
      </c>
      <c r="GZ55" s="21" t="n">
        <v>34.7766527695057</v>
      </c>
    </row>
    <row r="56" customFormat="false" ht="11.1" hidden="false" customHeight="true" outlineLevel="0" collapsed="false">
      <c r="A56" s="20" t="s">
        <v>50</v>
      </c>
      <c r="B56" s="21" t="n">
        <v>4.58513217056495</v>
      </c>
      <c r="C56" s="69" t="n">
        <v>5.08224635745415</v>
      </c>
      <c r="D56" s="69" t="n">
        <v>5.08224635745415</v>
      </c>
      <c r="E56" s="21"/>
      <c r="F56" s="21"/>
      <c r="G56" s="21" t="s">
        <v>98</v>
      </c>
      <c r="H56" s="21"/>
      <c r="I56" s="21" t="n">
        <v>4.22663349497196</v>
      </c>
      <c r="J56" s="71" t="n">
        <v>4.7470035252644</v>
      </c>
      <c r="K56" s="21" t="n">
        <v>3.63869610935857</v>
      </c>
      <c r="L56" s="21" t="s">
        <v>98</v>
      </c>
      <c r="M56" s="21" t="n">
        <v>3</v>
      </c>
      <c r="N56" s="82"/>
      <c r="O56" s="21" t="n">
        <v>2.4951057165231</v>
      </c>
      <c r="P56" s="20" t="s">
        <v>50</v>
      </c>
      <c r="Q56" s="21" t="n">
        <v>3.48483211810244</v>
      </c>
      <c r="R56" s="109" t="n">
        <v>3.11085719726725</v>
      </c>
      <c r="S56" s="109" t="n">
        <v>3.11104109673255</v>
      </c>
      <c r="T56" s="109" t="n">
        <v>3.1102258336851</v>
      </c>
      <c r="U56" s="21"/>
      <c r="V56" s="21" t="s">
        <v>98</v>
      </c>
      <c r="W56" s="71" t="n">
        <v>4.00504975247935</v>
      </c>
      <c r="X56" s="70" t="n">
        <v>4.10999538573092</v>
      </c>
      <c r="Y56" s="21" t="n">
        <v>3.70630707156509</v>
      </c>
      <c r="Z56" s="21" t="s">
        <v>98</v>
      </c>
      <c r="AA56" s="21" t="s">
        <v>98</v>
      </c>
      <c r="AB56" s="21" t="n">
        <v>3.27463863337714</v>
      </c>
      <c r="AC56" s="21"/>
      <c r="AD56" s="20" t="s">
        <v>50</v>
      </c>
      <c r="AE56" s="21" t="n">
        <v>3.45279791480003</v>
      </c>
      <c r="AF56" s="71" t="n">
        <v>2.75149810853336</v>
      </c>
      <c r="AG56" s="109" t="n">
        <v>2.80253691137859</v>
      </c>
      <c r="AH56" s="109" t="n">
        <v>0</v>
      </c>
      <c r="AI56" s="109"/>
      <c r="AJ56" s="110" t="n">
        <v>4.11753506378118</v>
      </c>
      <c r="AK56" s="109" t="n">
        <v>4.2699917218543</v>
      </c>
      <c r="AL56" s="109" t="n">
        <v>3.74576549909554</v>
      </c>
      <c r="AM56" s="109" t="s">
        <v>98</v>
      </c>
      <c r="AN56" s="71" t="n">
        <v>3</v>
      </c>
      <c r="AO56" s="82"/>
      <c r="AP56" s="82"/>
      <c r="AQ56" s="20" t="s">
        <v>50</v>
      </c>
      <c r="AR56" s="21" t="n">
        <v>2.86849833454875</v>
      </c>
      <c r="AS56" s="21" t="n">
        <v>2.27080111351686</v>
      </c>
      <c r="AT56" s="67" t="n">
        <v>2.10879568179807</v>
      </c>
      <c r="AU56" s="67" t="n">
        <v>3.39331698344574</v>
      </c>
      <c r="AV56" s="21"/>
      <c r="AW56" s="21" t="s">
        <v>98</v>
      </c>
      <c r="AX56" s="21"/>
      <c r="AY56" s="21" t="n">
        <v>3.49000924697463</v>
      </c>
      <c r="AZ56" s="21" t="n">
        <v>3.54998924962374</v>
      </c>
      <c r="BA56" s="21" t="n">
        <v>3.34698996655518</v>
      </c>
      <c r="BB56" s="21" t="s">
        <v>98</v>
      </c>
      <c r="BC56" s="70" t="s">
        <v>98</v>
      </c>
      <c r="BD56" s="70" t="n">
        <v>2.58823529411765</v>
      </c>
      <c r="BE56" s="21"/>
      <c r="BF56" s="20" t="s">
        <v>50</v>
      </c>
      <c r="BG56" s="21" t="n">
        <v>4.85656778267447</v>
      </c>
      <c r="BH56" s="109" t="n">
        <v>4.08845787600862</v>
      </c>
      <c r="BI56" s="109" t="n">
        <v>3.403440650072</v>
      </c>
      <c r="BJ56" s="109"/>
      <c r="BK56" s="109" t="n">
        <v>5.358733489104</v>
      </c>
      <c r="BL56" s="21"/>
      <c r="BM56" s="21"/>
      <c r="BN56" s="21" t="n">
        <v>5.1299454175734</v>
      </c>
      <c r="BO56" s="71" t="n">
        <v>5.23000106732129</v>
      </c>
      <c r="BP56" s="21" t="n">
        <v>5.63216266173752</v>
      </c>
      <c r="BQ56" s="111" t="n">
        <v>2.9993842364532</v>
      </c>
      <c r="BR56" s="111" t="n">
        <v>3</v>
      </c>
      <c r="BS56" s="112"/>
      <c r="BT56" s="112"/>
      <c r="BU56" s="111" t="n">
        <v>3.71057805741251</v>
      </c>
      <c r="BV56" s="20" t="s">
        <v>50</v>
      </c>
      <c r="BW56" s="21" t="n">
        <v>3.68408481509614</v>
      </c>
      <c r="BX56" s="21" t="n">
        <v>3.63751191960684</v>
      </c>
      <c r="BY56" s="111" t="n">
        <v>3.66904432816665</v>
      </c>
      <c r="BZ56" s="111" t="n">
        <v>3.6288003512238</v>
      </c>
      <c r="CA56" s="111"/>
      <c r="CB56" s="111" t="n">
        <v>0.348101265822785</v>
      </c>
      <c r="CC56" s="111"/>
      <c r="CD56" s="111" t="n">
        <v>3.76131166682884</v>
      </c>
      <c r="CE56" s="111" t="n">
        <v>3.76998340176465</v>
      </c>
      <c r="CF56" s="21" t="n">
        <v>3.92819285347923</v>
      </c>
      <c r="CG56" s="21" t="n">
        <v>3.22995780590717</v>
      </c>
      <c r="CH56" s="21" t="n">
        <v>3</v>
      </c>
      <c r="CI56" s="21" t="n">
        <v>4.51937984496124</v>
      </c>
      <c r="CJ56" s="21"/>
      <c r="CK56" s="20" t="s">
        <v>50</v>
      </c>
      <c r="CL56" s="21" t="n">
        <v>4.0034633083071</v>
      </c>
      <c r="CM56" s="111" t="n">
        <v>3.65557539560372</v>
      </c>
      <c r="CN56" s="70" t="n">
        <v>3.80877959602265</v>
      </c>
      <c r="CO56" s="111" t="n">
        <v>3.35081366965012</v>
      </c>
      <c r="CP56" s="21"/>
      <c r="CQ56" s="21" t="n">
        <v>3.70818112309914</v>
      </c>
      <c r="CR56" s="21" t="n">
        <v>3.80877959602265</v>
      </c>
      <c r="CS56" s="21" t="n">
        <v>4.33995592877137</v>
      </c>
      <c r="CT56" s="21" t="n">
        <v>4.48999672023614</v>
      </c>
      <c r="CU56" s="21" t="n">
        <v>4.64281559045957</v>
      </c>
      <c r="CV56" s="21" t="n">
        <v>2.47239263803681</v>
      </c>
      <c r="CW56" s="21" t="n">
        <v>3</v>
      </c>
      <c r="CX56" s="82"/>
      <c r="CY56" s="82"/>
      <c r="CZ56" s="21" t="n">
        <v>3.76757188498403</v>
      </c>
      <c r="DA56" s="20" t="s">
        <v>50</v>
      </c>
      <c r="DB56" s="68" t="n">
        <v>3.5408730735679</v>
      </c>
      <c r="DC56" s="68" t="n">
        <v>2.90221938594625</v>
      </c>
      <c r="DD56" s="68" t="n">
        <v>2.90654736543105</v>
      </c>
      <c r="DE56" s="68"/>
      <c r="DF56" s="68"/>
      <c r="DG56" s="68" t="n">
        <v>0</v>
      </c>
      <c r="DH56" s="21"/>
      <c r="DI56" s="21" t="n">
        <v>4.21258110224476</v>
      </c>
      <c r="DJ56" s="111" t="n">
        <v>4.23998481909421</v>
      </c>
      <c r="DK56" s="21" t="n">
        <v>4.00322164948454</v>
      </c>
      <c r="DL56" s="21" t="s">
        <v>98</v>
      </c>
      <c r="DM56" s="21" t="s">
        <v>98</v>
      </c>
      <c r="DN56" s="21"/>
      <c r="DO56" s="21"/>
      <c r="DP56" s="20" t="s">
        <v>50</v>
      </c>
      <c r="DQ56" s="111" t="n">
        <v>3.05898359932338</v>
      </c>
      <c r="DR56" s="67" t="n">
        <v>2.74582269668136</v>
      </c>
      <c r="DS56" s="67" t="n">
        <v>2.74582269668136</v>
      </c>
      <c r="DT56" s="21"/>
      <c r="DU56" s="21"/>
      <c r="DV56" s="21"/>
      <c r="DW56" s="21"/>
      <c r="DX56" s="70" t="n">
        <v>3.28813415410741</v>
      </c>
      <c r="DY56" s="111" t="n">
        <v>3.46002098635887</v>
      </c>
      <c r="DZ56" s="109" t="n">
        <v>2.69078947368421</v>
      </c>
      <c r="EA56" s="109"/>
      <c r="EB56" s="109" t="s">
        <v>98</v>
      </c>
      <c r="EC56" s="21" t="n">
        <v>1.99291617473436</v>
      </c>
      <c r="ED56" s="21"/>
      <c r="EE56" s="20" t="s">
        <v>50</v>
      </c>
      <c r="EF56" s="109" t="n">
        <v>3.51527539979268</v>
      </c>
      <c r="EG56" s="109" t="n">
        <v>2.90108141004635</v>
      </c>
      <c r="EH56" s="109" t="n">
        <v>2.73516491985203</v>
      </c>
      <c r="EI56" s="109" t="n">
        <v>3.15784138342278</v>
      </c>
      <c r="EJ56" s="109"/>
      <c r="EK56" s="109" t="s">
        <v>98</v>
      </c>
      <c r="EL56" s="109"/>
      <c r="EM56" s="71" t="n">
        <v>4.12358873304741</v>
      </c>
      <c r="EN56" s="109" t="n">
        <v>4.17000433463372</v>
      </c>
      <c r="EO56" s="109" t="n">
        <v>4.16104337964276</v>
      </c>
      <c r="EP56" s="109" t="n">
        <v>2.3003300330033</v>
      </c>
      <c r="EQ56" s="109" t="n">
        <v>3</v>
      </c>
      <c r="ER56" s="82"/>
      <c r="ES56" s="82"/>
      <c r="ET56" s="20" t="s">
        <v>50</v>
      </c>
      <c r="EU56" s="111" t="n">
        <v>3.79057764111575</v>
      </c>
      <c r="EV56" s="111" t="n">
        <v>3.18929382853434</v>
      </c>
      <c r="EW56" s="111" t="n">
        <v>3.15472053872054</v>
      </c>
      <c r="EX56" s="111" t="n">
        <v>3.40289565651523</v>
      </c>
      <c r="EY56" s="21"/>
      <c r="EZ56" s="21" t="s">
        <v>98</v>
      </c>
      <c r="FA56" s="21"/>
      <c r="FB56" s="21" t="n">
        <v>4.0680962164013</v>
      </c>
      <c r="FC56" s="111" t="n">
        <v>4.19999738633839</v>
      </c>
      <c r="FD56" s="111" t="n">
        <v>3.57403448767279</v>
      </c>
      <c r="FE56" s="111" t="s">
        <v>98</v>
      </c>
      <c r="FF56" s="111" t="n">
        <v>3</v>
      </c>
      <c r="FG56" s="110" t="n">
        <v>2.94538943598926</v>
      </c>
      <c r="FH56" s="21"/>
      <c r="FI56" s="20" t="s">
        <v>50</v>
      </c>
      <c r="FJ56" s="21" t="n">
        <v>3.7527672505036</v>
      </c>
      <c r="FK56" s="69" t="n">
        <v>3.65356359458236</v>
      </c>
      <c r="FL56" s="69" t="n">
        <v>3.65356359458236</v>
      </c>
      <c r="FM56" s="21"/>
      <c r="FN56" s="21"/>
      <c r="FO56" s="21" t="s">
        <v>98</v>
      </c>
      <c r="FP56" s="21"/>
      <c r="FQ56" s="21" t="n">
        <v>3.81679269238116</v>
      </c>
      <c r="FR56" s="71" t="n">
        <v>4.48000587630381</v>
      </c>
      <c r="FS56" s="71" t="n">
        <v>3.2586187408161</v>
      </c>
      <c r="FT56" s="21" t="s">
        <v>98</v>
      </c>
      <c r="FU56" s="21" t="n">
        <v>3</v>
      </c>
      <c r="FV56" s="21" t="n">
        <v>2.63543003851091</v>
      </c>
      <c r="FW56" s="21" t="n">
        <v>0</v>
      </c>
      <c r="FX56" s="20" t="s">
        <v>50</v>
      </c>
      <c r="FY56" s="21" t="n">
        <v>3.89538176553251</v>
      </c>
      <c r="FZ56" s="109" t="n">
        <v>3.73378647723207</v>
      </c>
      <c r="GA56" s="109" t="n">
        <v>3.73378647723207</v>
      </c>
      <c r="GB56" s="109"/>
      <c r="GC56" s="109"/>
      <c r="GD56" s="109" t="s">
        <v>98</v>
      </c>
      <c r="GE56" s="21"/>
      <c r="GF56" s="21" t="n">
        <v>4.16462774261304</v>
      </c>
      <c r="GG56" s="21" t="n">
        <v>3.92</v>
      </c>
      <c r="GH56" s="21" t="n">
        <v>3.6137339055794</v>
      </c>
      <c r="GI56" s="21" t="n">
        <v>4.05801746049287</v>
      </c>
      <c r="GJ56" s="21" t="n">
        <v>3</v>
      </c>
      <c r="GK56" s="21" t="n">
        <v>0</v>
      </c>
      <c r="GL56" s="21" t="n">
        <v>6.87652256985909</v>
      </c>
      <c r="GM56" s="20" t="s">
        <v>50</v>
      </c>
      <c r="GN56" s="21" t="n">
        <v>3.74363932967522</v>
      </c>
      <c r="GO56" s="110" t="n">
        <v>3.20245741793833</v>
      </c>
      <c r="GP56" s="110" t="n">
        <v>3.25282631038027</v>
      </c>
      <c r="GQ56" s="110" t="n">
        <v>2.79775472019051</v>
      </c>
      <c r="GR56" s="21" t="n">
        <v>0</v>
      </c>
      <c r="GS56" s="21"/>
      <c r="GT56" s="21"/>
      <c r="GU56" s="111" t="n">
        <v>4.16029019591374</v>
      </c>
      <c r="GV56" s="111" t="n">
        <v>4.22000747477264</v>
      </c>
      <c r="GW56" s="21" t="n">
        <v>4.19765782903341</v>
      </c>
      <c r="GX56" s="21" t="n">
        <v>4.09699226021358</v>
      </c>
      <c r="GY56" s="21" t="n">
        <v>3</v>
      </c>
      <c r="GZ56" s="21" t="n">
        <v>3.66211878009631</v>
      </c>
    </row>
    <row r="57" customFormat="false" ht="11.1" hidden="false" customHeight="true" outlineLevel="0" collapsed="false">
      <c r="A57" s="20" t="s">
        <v>51</v>
      </c>
      <c r="B57" s="21" t="n">
        <v>2.46336767913221</v>
      </c>
      <c r="C57" s="69" t="n">
        <v>2.65911571427481</v>
      </c>
      <c r="D57" s="69" t="n">
        <v>2.65911571427481</v>
      </c>
      <c r="E57" s="21"/>
      <c r="F57" s="21"/>
      <c r="G57" s="21" t="s">
        <v>98</v>
      </c>
      <c r="H57" s="21"/>
      <c r="I57" s="21" t="n">
        <v>2.32220210148557</v>
      </c>
      <c r="J57" s="71" t="n">
        <v>2.56462984723854</v>
      </c>
      <c r="K57" s="21" t="n">
        <v>1.9348054679285</v>
      </c>
      <c r="L57" s="21" t="s">
        <v>98</v>
      </c>
      <c r="M57" s="21" t="n">
        <v>0.119760479041916</v>
      </c>
      <c r="N57" s="21"/>
      <c r="O57" s="21" t="n">
        <v>1.75914531826826</v>
      </c>
      <c r="P57" s="20" t="s">
        <v>51</v>
      </c>
      <c r="Q57" s="21" t="n">
        <v>2.21095854366176</v>
      </c>
      <c r="R57" s="109" t="n">
        <v>1.98171820324216</v>
      </c>
      <c r="S57" s="109" t="n">
        <v>2.23311714259367</v>
      </c>
      <c r="T57" s="109" t="n">
        <v>1.11861544955678</v>
      </c>
      <c r="U57" s="21"/>
      <c r="V57" s="21" t="s">
        <v>98</v>
      </c>
      <c r="W57" s="71" t="n">
        <v>2.52984320932466</v>
      </c>
      <c r="X57" s="70" t="n">
        <v>2.56201797367669</v>
      </c>
      <c r="Y57" s="21" t="n">
        <v>2.55539038720181</v>
      </c>
      <c r="Z57" s="21" t="s">
        <v>98</v>
      </c>
      <c r="AA57" s="21" t="s">
        <v>98</v>
      </c>
      <c r="AB57" s="21" t="n">
        <v>0.131406044678055</v>
      </c>
      <c r="AC57" s="21"/>
      <c r="AD57" s="20" t="s">
        <v>51</v>
      </c>
      <c r="AE57" s="21" t="n">
        <v>2.77592245662621</v>
      </c>
      <c r="AF57" s="71" t="n">
        <v>2.6145760101771</v>
      </c>
      <c r="AG57" s="109" t="n">
        <v>2.66307498209841</v>
      </c>
      <c r="AH57" s="109" t="n">
        <v>0</v>
      </c>
      <c r="AI57" s="109"/>
      <c r="AJ57" s="110" t="n">
        <v>2.92885701592943</v>
      </c>
      <c r="AK57" s="109" t="n">
        <v>3.26572847682119</v>
      </c>
      <c r="AL57" s="109" t="n">
        <v>2.10491695444828</v>
      </c>
      <c r="AM57" s="109" t="s">
        <v>98</v>
      </c>
      <c r="AN57" s="71" t="n">
        <v>0.471327572663001</v>
      </c>
      <c r="AO57" s="21"/>
      <c r="AP57" s="21"/>
      <c r="AQ57" s="20" t="s">
        <v>51</v>
      </c>
      <c r="AR57" s="21" t="n">
        <v>2.17395589017877</v>
      </c>
      <c r="AS57" s="21" t="n">
        <v>1.94092174450974</v>
      </c>
      <c r="AT57" s="67" t="n">
        <v>2.14140341562694</v>
      </c>
      <c r="AU57" s="67" t="n">
        <v>0.551808706315144</v>
      </c>
      <c r="AV57" s="21"/>
      <c r="AW57" s="21" t="s">
        <v>98</v>
      </c>
      <c r="AX57" s="21"/>
      <c r="AY57" s="21" t="n">
        <v>2.41627467535078</v>
      </c>
      <c r="AZ57" s="21" t="n">
        <v>2.35433240163406</v>
      </c>
      <c r="BA57" s="21" t="n">
        <v>2.7257525083612</v>
      </c>
      <c r="BB57" s="21" t="s">
        <v>98</v>
      </c>
      <c r="BC57" s="70" t="s">
        <v>98</v>
      </c>
      <c r="BD57" s="70" t="n">
        <v>0</v>
      </c>
      <c r="BE57" s="21"/>
      <c r="BF57" s="20" t="s">
        <v>51</v>
      </c>
      <c r="BG57" s="21" t="n">
        <v>3.24190401017343</v>
      </c>
      <c r="BH57" s="109" t="n">
        <v>2.38059439683256</v>
      </c>
      <c r="BI57" s="109" t="n">
        <v>1.58403620654186</v>
      </c>
      <c r="BJ57" s="109"/>
      <c r="BK57" s="109" t="n">
        <v>3.85770826379286</v>
      </c>
      <c r="BL57" s="21"/>
      <c r="BM57" s="21"/>
      <c r="BN57" s="21" t="n">
        <v>3.5484523087534</v>
      </c>
      <c r="BO57" s="71" t="n">
        <v>3.62955946313739</v>
      </c>
      <c r="BP57" s="21" t="n">
        <v>4.59263472202474</v>
      </c>
      <c r="BQ57" s="111" t="n">
        <v>0.985221674876847</v>
      </c>
      <c r="BR57" s="111" t="n">
        <v>0.401606425702811</v>
      </c>
      <c r="BS57" s="111"/>
      <c r="BT57" s="111"/>
      <c r="BU57" s="111" t="n">
        <v>2.35941801022415</v>
      </c>
      <c r="BV57" s="20" t="s">
        <v>51</v>
      </c>
      <c r="BW57" s="21" t="n">
        <v>1.76621855353106</v>
      </c>
      <c r="BX57" s="21" t="n">
        <v>1.75750018337857</v>
      </c>
      <c r="BY57" s="111" t="n">
        <v>1.89061111659591</v>
      </c>
      <c r="BZ57" s="111" t="n">
        <v>1.56221417334358</v>
      </c>
      <c r="CA57" s="111"/>
      <c r="CB57" s="111" t="n">
        <v>1.58227848101266</v>
      </c>
      <c r="CC57" s="111"/>
      <c r="CD57" s="111" t="n">
        <v>1.7806752943466</v>
      </c>
      <c r="CE57" s="111" t="n">
        <v>1.96558050144143</v>
      </c>
      <c r="CF57" s="21" t="n">
        <v>2.00889040861686</v>
      </c>
      <c r="CG57" s="21" t="n">
        <v>0.632911392405063</v>
      </c>
      <c r="CH57" s="21" t="n">
        <v>0.266311584553928</v>
      </c>
      <c r="CI57" s="21" t="n">
        <v>1.62085976039464</v>
      </c>
      <c r="CJ57" s="21"/>
      <c r="CK57" s="20" t="s">
        <v>51</v>
      </c>
      <c r="CL57" s="21" t="n">
        <v>2.93896827318963</v>
      </c>
      <c r="CM57" s="111" t="n">
        <v>2.64885167169509</v>
      </c>
      <c r="CN57" s="70" t="n">
        <v>2.2450617559192</v>
      </c>
      <c r="CO57" s="111" t="n">
        <v>2.00976403580146</v>
      </c>
      <c r="CP57" s="21"/>
      <c r="CQ57" s="21" t="n">
        <v>5.52204570554753</v>
      </c>
      <c r="CR57" s="21" t="n">
        <v>2.2450617559192</v>
      </c>
      <c r="CS57" s="21" t="n">
        <v>3.21958191888512</v>
      </c>
      <c r="CT57" s="21" t="n">
        <v>3.49130862577894</v>
      </c>
      <c r="CU57" s="21" t="n">
        <v>3.01337987201862</v>
      </c>
      <c r="CV57" s="21" t="n">
        <v>3.98773006134969</v>
      </c>
      <c r="CW57" s="21" t="n">
        <v>0.817236255572066</v>
      </c>
      <c r="CX57" s="21"/>
      <c r="CY57" s="21"/>
      <c r="CZ57" s="21" t="n">
        <v>2.68570287539936</v>
      </c>
      <c r="DA57" s="20" t="s">
        <v>51</v>
      </c>
      <c r="DB57" s="68" t="n">
        <v>2.77333527188136</v>
      </c>
      <c r="DC57" s="68" t="n">
        <v>2.59873785719351</v>
      </c>
      <c r="DD57" s="68" t="n">
        <v>2.6026132651612</v>
      </c>
      <c r="DE57" s="68"/>
      <c r="DF57" s="68"/>
      <c r="DG57" s="68" t="n">
        <v>0</v>
      </c>
      <c r="DH57" s="21"/>
      <c r="DI57" s="21" t="n">
        <v>2.95696919979119</v>
      </c>
      <c r="DJ57" s="111" t="n">
        <v>2.9054566922493</v>
      </c>
      <c r="DK57" s="21" t="n">
        <v>3.35051546391753</v>
      </c>
      <c r="DL57" s="21" t="s">
        <v>98</v>
      </c>
      <c r="DM57" s="21" t="s">
        <v>98</v>
      </c>
      <c r="DN57" s="21"/>
      <c r="DO57" s="21"/>
      <c r="DP57" s="20" t="s">
        <v>51</v>
      </c>
      <c r="DQ57" s="111" t="n">
        <v>1.71116177588193</v>
      </c>
      <c r="DR57" s="67" t="n">
        <v>1.83337201206777</v>
      </c>
      <c r="DS57" s="67" t="n">
        <v>1.83337201206777</v>
      </c>
      <c r="DT57" s="21"/>
      <c r="DU57" s="21"/>
      <c r="DV57" s="21"/>
      <c r="DW57" s="21"/>
      <c r="DX57" s="70" t="n">
        <v>1.62173636170664</v>
      </c>
      <c r="DY57" s="111" t="n">
        <v>1.67366211962225</v>
      </c>
      <c r="DZ57" s="109" t="n">
        <v>1.28837719298246</v>
      </c>
      <c r="EA57" s="109"/>
      <c r="EB57" s="109" t="s">
        <v>98</v>
      </c>
      <c r="EC57" s="21" t="n">
        <v>1.88902007083825</v>
      </c>
      <c r="ED57" s="21"/>
      <c r="EE57" s="20" t="s">
        <v>51</v>
      </c>
      <c r="EF57" s="109" t="n">
        <v>2.35740824859942</v>
      </c>
      <c r="EG57" s="109" t="n">
        <v>1.70638078741632</v>
      </c>
      <c r="EH57" s="109" t="n">
        <v>1.78791615289766</v>
      </c>
      <c r="EI57" s="109" t="n">
        <v>1.58020274299344</v>
      </c>
      <c r="EJ57" s="109"/>
      <c r="EK57" s="109" t="s">
        <v>98</v>
      </c>
      <c r="EL57" s="109"/>
      <c r="EM57" s="71" t="n">
        <v>3.00220238785209</v>
      </c>
      <c r="EN57" s="109" t="n">
        <v>3.06603092038723</v>
      </c>
      <c r="EO57" s="109" t="n">
        <v>2.94868159909271</v>
      </c>
      <c r="EP57" s="109" t="n">
        <v>4.29042904290429</v>
      </c>
      <c r="EQ57" s="109" t="n">
        <v>1.10826939471441</v>
      </c>
      <c r="ER57" s="21"/>
      <c r="ES57" s="21"/>
      <c r="ET57" s="20" t="s">
        <v>51</v>
      </c>
      <c r="EU57" s="111" t="n">
        <v>2.46284501061571</v>
      </c>
      <c r="EV57" s="111" t="n">
        <v>2.38095238095238</v>
      </c>
      <c r="EW57" s="111" t="n">
        <v>2.63973063973064</v>
      </c>
      <c r="EX57" s="111" t="n">
        <v>0.782160093193543</v>
      </c>
      <c r="EY57" s="21"/>
      <c r="EZ57" s="21" t="s">
        <v>98</v>
      </c>
      <c r="FA57" s="21"/>
      <c r="FB57" s="21" t="n">
        <v>2.50064201335388</v>
      </c>
      <c r="FC57" s="111" t="n">
        <v>2.57053619267913</v>
      </c>
      <c r="FD57" s="111" t="n">
        <v>2.50819438506484</v>
      </c>
      <c r="FE57" s="111" t="s">
        <v>98</v>
      </c>
      <c r="FF57" s="111" t="n">
        <v>0.560538116591928</v>
      </c>
      <c r="FG57" s="110" t="n">
        <v>0.71620411817368</v>
      </c>
      <c r="FH57" s="21"/>
      <c r="FI57" s="20" t="s">
        <v>51</v>
      </c>
      <c r="FJ57" s="21" t="n">
        <v>2.35515039776025</v>
      </c>
      <c r="FK57" s="69" t="n">
        <v>1.79311305316667</v>
      </c>
      <c r="FL57" s="69" t="n">
        <v>1.79311305316667</v>
      </c>
      <c r="FM57" s="21"/>
      <c r="FN57" s="21"/>
      <c r="FO57" s="21" t="s">
        <v>98</v>
      </c>
      <c r="FP57" s="21"/>
      <c r="FQ57" s="21" t="n">
        <v>2.71788591395796</v>
      </c>
      <c r="FR57" s="71" t="n">
        <v>2.78683707947701</v>
      </c>
      <c r="FS57" s="71" t="n">
        <v>2.47541539504917</v>
      </c>
      <c r="FT57" s="21" t="s">
        <v>98</v>
      </c>
      <c r="FU57" s="21" t="n">
        <v>0.310077519379845</v>
      </c>
      <c r="FV57" s="21" t="n">
        <v>0.898587933247754</v>
      </c>
      <c r="FW57" s="21" t="n">
        <v>2.91504442447839</v>
      </c>
      <c r="FX57" s="20" t="s">
        <v>51</v>
      </c>
      <c r="FY57" s="21" t="n">
        <v>2.44857982370225</v>
      </c>
      <c r="FZ57" s="109" t="n">
        <v>2.47866305514386</v>
      </c>
      <c r="GA57" s="109" t="n">
        <v>2.47866305514386</v>
      </c>
      <c r="GB57" s="109"/>
      <c r="GC57" s="109"/>
      <c r="GD57" s="109" t="s">
        <v>98</v>
      </c>
      <c r="GE57" s="21"/>
      <c r="GF57" s="21" t="n">
        <v>2.39845590531066</v>
      </c>
      <c r="GG57" s="21" t="n">
        <v>1.86283891547049</v>
      </c>
      <c r="GH57" s="21" t="n">
        <v>2.24690734662964</v>
      </c>
      <c r="GI57" s="21" t="n">
        <v>1.63553983865621</v>
      </c>
      <c r="GJ57" s="21" t="n">
        <v>1.70610897083104</v>
      </c>
      <c r="GK57" s="21" t="n">
        <v>0.18450184501845</v>
      </c>
      <c r="GL57" s="21" t="n">
        <v>6.78289945068068</v>
      </c>
      <c r="GM57" s="20" t="s">
        <v>51</v>
      </c>
      <c r="GN57" s="21" t="n">
        <v>3.0040041524544</v>
      </c>
      <c r="GO57" s="110" t="n">
        <v>2.45605422138581</v>
      </c>
      <c r="GP57" s="110" t="n">
        <v>2.60809985551931</v>
      </c>
      <c r="GQ57" s="110" t="n">
        <v>0.799455689743154</v>
      </c>
      <c r="GR57" s="21" t="n">
        <v>0.958466453674121</v>
      </c>
      <c r="GS57" s="21"/>
      <c r="GT57" s="21"/>
      <c r="GU57" s="111" t="n">
        <v>3.42586565315079</v>
      </c>
      <c r="GV57" s="111" t="n">
        <v>3.40880777376355</v>
      </c>
      <c r="GW57" s="21" t="n">
        <v>3.84020924979194</v>
      </c>
      <c r="GX57" s="21" t="n">
        <v>3.54658567649652</v>
      </c>
      <c r="GY57" s="21" t="n">
        <v>1.63339382940109</v>
      </c>
      <c r="GZ57" s="21" t="n">
        <v>1.68539325842697</v>
      </c>
    </row>
    <row r="58" customFormat="false" ht="11.1" hidden="false" customHeight="true" outlineLevel="0" collapsed="false">
      <c r="A58" s="20" t="s">
        <v>52</v>
      </c>
      <c r="B58" s="21" t="n">
        <v>1.51637704054766</v>
      </c>
      <c r="C58" s="69" t="n">
        <v>1.48199905258171</v>
      </c>
      <c r="D58" s="69" t="n">
        <v>1.48199905258171</v>
      </c>
      <c r="E58" s="21"/>
      <c r="F58" s="21"/>
      <c r="G58" s="21" t="s">
        <v>98</v>
      </c>
      <c r="H58" s="21"/>
      <c r="I58" s="21" t="n">
        <v>1.54390290157406</v>
      </c>
      <c r="J58" s="71" t="n">
        <v>1.73861283643892</v>
      </c>
      <c r="K58" s="21" t="n">
        <v>0.93141592920354</v>
      </c>
      <c r="L58" s="21" t="n">
        <v>0.571428571428571</v>
      </c>
      <c r="M58" s="21" t="n">
        <v>0.985714285714286</v>
      </c>
      <c r="N58" s="21"/>
      <c r="O58" s="21" t="n">
        <v>1.0635103926097</v>
      </c>
      <c r="P58" s="20" t="s">
        <v>52</v>
      </c>
      <c r="Q58" s="21" t="n">
        <v>1.35982698026494</v>
      </c>
      <c r="R58" s="109" t="n">
        <v>1.17932296431839</v>
      </c>
      <c r="S58" s="109" t="n">
        <v>1.17501473187979</v>
      </c>
      <c r="T58" s="109" t="n">
        <v>1.19427402862986</v>
      </c>
      <c r="U58" s="21"/>
      <c r="V58" s="21" t="s">
        <v>98</v>
      </c>
      <c r="W58" s="71" t="n">
        <v>1.62062128222075</v>
      </c>
      <c r="X58" s="70" t="n">
        <v>2.06937172774869</v>
      </c>
      <c r="Y58" s="21" t="n">
        <v>1.18130311614731</v>
      </c>
      <c r="Z58" s="21" t="n">
        <v>0</v>
      </c>
      <c r="AA58" s="21" t="n">
        <v>0</v>
      </c>
      <c r="AB58" s="21" t="n">
        <v>1.15625</v>
      </c>
      <c r="AC58" s="21"/>
      <c r="AD58" s="20" t="s">
        <v>52</v>
      </c>
      <c r="AE58" s="21" t="n">
        <v>1.52560495216657</v>
      </c>
      <c r="AF58" s="71" t="n">
        <v>1.41986455981941</v>
      </c>
      <c r="AG58" s="109" t="n">
        <v>1.44791666666667</v>
      </c>
      <c r="AH58" s="109" t="n">
        <v>0.318181818181818</v>
      </c>
      <c r="AI58" s="109"/>
      <c r="AJ58" s="110" t="n">
        <v>1.6307519640853</v>
      </c>
      <c r="AK58" s="109" t="n">
        <v>1.78771929824561</v>
      </c>
      <c r="AL58" s="109" t="n">
        <v>1.375</v>
      </c>
      <c r="AM58" s="109" t="s">
        <v>98</v>
      </c>
      <c r="AN58" s="71" t="n">
        <v>0.882352941176471</v>
      </c>
      <c r="AO58" s="21"/>
      <c r="AP58" s="21"/>
      <c r="AQ58" s="20" t="s">
        <v>52</v>
      </c>
      <c r="AR58" s="21" t="n">
        <v>1.57979149959904</v>
      </c>
      <c r="AS58" s="21" t="n">
        <v>1.33898305084746</v>
      </c>
      <c r="AT58" s="67" t="n">
        <v>1.36106489184692</v>
      </c>
      <c r="AU58" s="67" t="n">
        <v>1.21495327102804</v>
      </c>
      <c r="AV58" s="21"/>
      <c r="AW58" s="21" t="s">
        <v>98</v>
      </c>
      <c r="AX58" s="21"/>
      <c r="AY58" s="21" t="n">
        <v>1.8961038961039</v>
      </c>
      <c r="AZ58" s="21" t="n">
        <v>2.33762057877814</v>
      </c>
      <c r="BA58" s="21" t="n">
        <v>1.30414746543779</v>
      </c>
      <c r="BB58" s="21" t="s">
        <v>98</v>
      </c>
      <c r="BC58" s="70" t="n">
        <v>0</v>
      </c>
      <c r="BD58" s="70" t="n">
        <v>1.71428571428571</v>
      </c>
      <c r="BE58" s="21"/>
      <c r="BF58" s="20" t="s">
        <v>52</v>
      </c>
      <c r="BG58" s="21" t="n">
        <v>1.87285012285012</v>
      </c>
      <c r="BH58" s="109" t="n">
        <v>1.74088800530152</v>
      </c>
      <c r="BI58" s="109" t="n">
        <v>1.42401779095626</v>
      </c>
      <c r="BJ58" s="109"/>
      <c r="BK58" s="109" t="n">
        <v>4.4125</v>
      </c>
      <c r="BL58" s="21"/>
      <c r="BM58" s="21"/>
      <c r="BN58" s="21" t="n">
        <v>1.93185185185185</v>
      </c>
      <c r="BO58" s="71" t="n">
        <v>2.17845786963434</v>
      </c>
      <c r="BP58" s="21" t="n">
        <v>1.3760162601626</v>
      </c>
      <c r="BQ58" s="111" t="n">
        <v>1.2</v>
      </c>
      <c r="BR58" s="111" t="n">
        <v>1.625</v>
      </c>
      <c r="BS58" s="111"/>
      <c r="BT58" s="111"/>
      <c r="BU58" s="111" t="n">
        <v>0.869402985074627</v>
      </c>
      <c r="BV58" s="20" t="s">
        <v>52</v>
      </c>
      <c r="BW58" s="21" t="n">
        <v>1.4405684754522</v>
      </c>
      <c r="BX58" s="21" t="n">
        <v>1.41526644263082</v>
      </c>
      <c r="BY58" s="111" t="n">
        <v>1.46474820143885</v>
      </c>
      <c r="BZ58" s="111" t="n">
        <v>1.32258064516129</v>
      </c>
      <c r="CA58" s="111"/>
      <c r="CB58" s="111" t="n">
        <v>0.909090909090909</v>
      </c>
      <c r="CC58" s="111"/>
      <c r="CD58" s="111" t="n">
        <v>1.49259624876604</v>
      </c>
      <c r="CE58" s="111" t="n">
        <v>2.02610966057441</v>
      </c>
      <c r="CF58" s="21" t="n">
        <v>1.09698275862069</v>
      </c>
      <c r="CG58" s="21" t="n">
        <v>1.30769230769231</v>
      </c>
      <c r="CH58" s="21" t="n">
        <v>1.58974358974359</v>
      </c>
      <c r="CI58" s="21" t="n">
        <v>1.28571428571429</v>
      </c>
      <c r="CJ58" s="21"/>
      <c r="CK58" s="20" t="s">
        <v>52</v>
      </c>
      <c r="CL58" s="21" t="n">
        <v>1.45861486486487</v>
      </c>
      <c r="CM58" s="111" t="n">
        <v>1.33949377259944</v>
      </c>
      <c r="CN58" s="70" t="n">
        <v>1.23205054566341</v>
      </c>
      <c r="CO58" s="111" t="n">
        <v>1.35483870967742</v>
      </c>
      <c r="CP58" s="21"/>
      <c r="CQ58" s="21" t="n">
        <v>1.97526501766784</v>
      </c>
      <c r="CR58" s="21" t="n">
        <v>1.23205054566341</v>
      </c>
      <c r="CS58" s="21" t="n">
        <v>1.59056519804183</v>
      </c>
      <c r="CT58" s="21" t="n">
        <v>1.79834824501032</v>
      </c>
      <c r="CU58" s="21" t="n">
        <v>1.48818897637795</v>
      </c>
      <c r="CV58" s="21" t="n">
        <v>0.578947368421053</v>
      </c>
      <c r="CW58" s="21" t="n">
        <v>1.575</v>
      </c>
      <c r="CX58" s="21"/>
      <c r="CY58" s="21"/>
      <c r="CZ58" s="21" t="n">
        <v>0.922388059701493</v>
      </c>
      <c r="DA58" s="20" t="s">
        <v>52</v>
      </c>
      <c r="DB58" s="68" t="n">
        <v>1.58857142857143</v>
      </c>
      <c r="DC58" s="68" t="n">
        <v>1.43957345971564</v>
      </c>
      <c r="DD58" s="68" t="n">
        <v>1.44033412887828</v>
      </c>
      <c r="DE58" s="68"/>
      <c r="DF58" s="68"/>
      <c r="DG58" s="68" t="n">
        <v>1.33333333333333</v>
      </c>
      <c r="DH58" s="21"/>
      <c r="DI58" s="21" t="n">
        <v>1.76060191518468</v>
      </c>
      <c r="DJ58" s="111" t="n">
        <v>2.02490421455939</v>
      </c>
      <c r="DK58" s="21" t="n">
        <v>1.145</v>
      </c>
      <c r="DL58" s="21" t="n">
        <v>0.5</v>
      </c>
      <c r="DM58" s="21" t="n">
        <v>0</v>
      </c>
      <c r="DN58" s="21"/>
      <c r="DO58" s="21"/>
      <c r="DP58" s="20" t="s">
        <v>52</v>
      </c>
      <c r="DQ58" s="111" t="n">
        <v>1.45487042001787</v>
      </c>
      <c r="DR58" s="67" t="n">
        <v>1.38391224862888</v>
      </c>
      <c r="DS58" s="67" t="n">
        <v>1.38391224862888</v>
      </c>
      <c r="DT58" s="21"/>
      <c r="DU58" s="21"/>
      <c r="DV58" s="21"/>
      <c r="DW58" s="21"/>
      <c r="DX58" s="70" t="n">
        <v>1.52272727272727</v>
      </c>
      <c r="DY58" s="111" t="n">
        <v>1.78021978021978</v>
      </c>
      <c r="DZ58" s="109" t="n">
        <v>0.982857142857143</v>
      </c>
      <c r="EA58" s="109"/>
      <c r="EB58" s="109" t="n">
        <v>0</v>
      </c>
      <c r="EC58" s="21" t="n">
        <v>1.88888888888889</v>
      </c>
      <c r="ED58" s="21"/>
      <c r="EE58" s="20" t="s">
        <v>52</v>
      </c>
      <c r="EF58" s="109" t="n">
        <v>1.57875787578758</v>
      </c>
      <c r="EG58" s="109" t="n">
        <v>1.43797856049005</v>
      </c>
      <c r="EH58" s="109" t="n">
        <v>1.4789156626506</v>
      </c>
      <c r="EI58" s="109" t="n">
        <v>1.30645161290323</v>
      </c>
      <c r="EJ58" s="109"/>
      <c r="EK58" s="109" t="s">
        <v>98</v>
      </c>
      <c r="EL58" s="109"/>
      <c r="EM58" s="71" t="n">
        <v>1.77947598253275</v>
      </c>
      <c r="EN58" s="109" t="n">
        <v>2.2687969924812</v>
      </c>
      <c r="EO58" s="109" t="n">
        <v>1.0922619047619</v>
      </c>
      <c r="EP58" s="109" t="n">
        <v>1</v>
      </c>
      <c r="EQ58" s="109" t="n">
        <v>1.36363636363636</v>
      </c>
      <c r="ER58" s="21"/>
      <c r="ES58" s="21"/>
      <c r="ET58" s="20" t="s">
        <v>52</v>
      </c>
      <c r="EU58" s="111" t="n">
        <v>1.73152709359606</v>
      </c>
      <c r="EV58" s="111" t="n">
        <v>1.650623885918</v>
      </c>
      <c r="EW58" s="111" t="n">
        <v>1.73529411764706</v>
      </c>
      <c r="EX58" s="111" t="n">
        <v>1.17647058823529</v>
      </c>
      <c r="EY58" s="21"/>
      <c r="EZ58" s="21" t="s">
        <v>98</v>
      </c>
      <c r="FA58" s="21"/>
      <c r="FB58" s="21" t="n">
        <v>1.7843023255814</v>
      </c>
      <c r="FC58" s="111" t="n">
        <v>2.00343053173242</v>
      </c>
      <c r="FD58" s="111" t="n">
        <v>1.32978723404255</v>
      </c>
      <c r="FE58" s="111" t="n">
        <v>0.571428571428571</v>
      </c>
      <c r="FF58" s="111" t="n">
        <v>1.28571428571429</v>
      </c>
      <c r="FG58" s="110" t="n">
        <v>1.4047619047619</v>
      </c>
      <c r="FH58" s="21"/>
      <c r="FI58" s="20" t="s">
        <v>52</v>
      </c>
      <c r="FJ58" s="21" t="n">
        <v>1.66718652526513</v>
      </c>
      <c r="FK58" s="69" t="n">
        <v>1.82695652173913</v>
      </c>
      <c r="FL58" s="69" t="n">
        <v>1.82695652173913</v>
      </c>
      <c r="FM58" s="21"/>
      <c r="FN58" s="21"/>
      <c r="FO58" s="21" t="s">
        <v>98</v>
      </c>
      <c r="FP58" s="21"/>
      <c r="FQ58" s="21" t="n">
        <v>1.57782101167315</v>
      </c>
      <c r="FR58" s="71" t="n">
        <v>1.94453125</v>
      </c>
      <c r="FS58" s="71" t="n">
        <v>0.867469879518072</v>
      </c>
      <c r="FT58" s="21" t="n">
        <v>1</v>
      </c>
      <c r="FU58" s="21" t="n">
        <v>0.722222222222222</v>
      </c>
      <c r="FV58" s="21" t="n">
        <v>1.15151515151515</v>
      </c>
      <c r="FW58" s="21" t="n">
        <v>1.24271844660194</v>
      </c>
      <c r="FX58" s="20" t="s">
        <v>52</v>
      </c>
      <c r="FY58" s="21" t="n">
        <v>1.32319026265215</v>
      </c>
      <c r="FZ58" s="109" t="n">
        <v>1.37440758293839</v>
      </c>
      <c r="GA58" s="109" t="n">
        <v>1.37698833510074</v>
      </c>
      <c r="GB58" s="109"/>
      <c r="GC58" s="109"/>
      <c r="GD58" s="109" t="n">
        <v>1</v>
      </c>
      <c r="GE58" s="21"/>
      <c r="GF58" s="21" t="n">
        <v>1.24366312346688</v>
      </c>
      <c r="GG58" s="21" t="n">
        <v>1.63874345549738</v>
      </c>
      <c r="GH58" s="21" t="n">
        <v>0.803149606299213</v>
      </c>
      <c r="GI58" s="21" t="n">
        <v>1.16455696202532</v>
      </c>
      <c r="GJ58" s="21" t="n">
        <v>1.04</v>
      </c>
      <c r="GK58" s="21" t="n">
        <v>1.38888888888889</v>
      </c>
      <c r="GL58" s="21" t="n">
        <v>1.19298245614035</v>
      </c>
      <c r="GM58" s="20" t="s">
        <v>52</v>
      </c>
      <c r="GN58" s="21" t="n">
        <v>1.64130434782609</v>
      </c>
      <c r="GO58" s="110" t="n">
        <v>1.66035353535354</v>
      </c>
      <c r="GP58" s="110" t="n">
        <v>1.74928366762178</v>
      </c>
      <c r="GQ58" s="110" t="n">
        <v>1.17307692307692</v>
      </c>
      <c r="GR58" s="21" t="n">
        <v>0.15625</v>
      </c>
      <c r="GS58" s="21"/>
      <c r="GT58" s="21"/>
      <c r="GU58" s="111" t="n">
        <v>1.62751371115174</v>
      </c>
      <c r="GV58" s="111" t="n">
        <v>1.96824034334764</v>
      </c>
      <c r="GW58" s="21" t="n">
        <v>1.23100303951368</v>
      </c>
      <c r="GX58" s="21" t="n">
        <v>1.20962199312715</v>
      </c>
      <c r="GY58" s="21" t="n">
        <v>1.24137931034483</v>
      </c>
      <c r="GZ58" s="21" t="n">
        <v>1.55555555555556</v>
      </c>
    </row>
    <row r="59" customFormat="false" ht="11.1" hidden="false" customHeight="true" outlineLevel="0" collapsed="false">
      <c r="A59" s="20" t="s">
        <v>53</v>
      </c>
      <c r="B59" s="21" t="n">
        <v>2.0680838839414</v>
      </c>
      <c r="C59" s="69" t="n">
        <v>1.55145053310191</v>
      </c>
      <c r="D59" s="69" t="n">
        <v>1.55145053310191</v>
      </c>
      <c r="E59" s="21"/>
      <c r="F59" s="21"/>
      <c r="G59" s="21" t="s">
        <v>98</v>
      </c>
      <c r="H59" s="21"/>
      <c r="I59" s="21" t="n">
        <v>2.77944691020826</v>
      </c>
      <c r="J59" s="71" t="n">
        <v>3.14955461790905</v>
      </c>
      <c r="K59" s="21" t="n">
        <v>4.67777777777778</v>
      </c>
      <c r="L59" s="21" t="s">
        <v>98</v>
      </c>
      <c r="M59" s="21" t="n">
        <v>0.43125</v>
      </c>
      <c r="N59" s="21"/>
      <c r="O59" s="21" t="n">
        <v>1.68681318681319</v>
      </c>
      <c r="P59" s="20" t="s">
        <v>53</v>
      </c>
      <c r="Q59" s="21" t="n">
        <v>2.54425897824987</v>
      </c>
      <c r="R59" s="109" t="n">
        <v>2.51267056530214</v>
      </c>
      <c r="S59" s="109" t="n">
        <v>2.26848691695108</v>
      </c>
      <c r="T59" s="109" t="n">
        <v>3.97278911564626</v>
      </c>
      <c r="U59" s="21"/>
      <c r="V59" s="21" t="s">
        <v>98</v>
      </c>
      <c r="W59" s="71" t="n">
        <v>2.57833859095689</v>
      </c>
      <c r="X59" s="70" t="n">
        <v>2.52555910543131</v>
      </c>
      <c r="Y59" s="21" t="n">
        <v>2.92631578947368</v>
      </c>
      <c r="Z59" s="21" t="s">
        <v>98</v>
      </c>
      <c r="AA59" s="21" t="n">
        <v>0</v>
      </c>
      <c r="AB59" s="21" t="n">
        <v>3.7</v>
      </c>
      <c r="AC59" s="21"/>
      <c r="AD59" s="20" t="s">
        <v>53</v>
      </c>
      <c r="AE59" s="21" t="n">
        <v>3.20828402366864</v>
      </c>
      <c r="AF59" s="71" t="n">
        <v>3.63583815028902</v>
      </c>
      <c r="AG59" s="109" t="n">
        <v>3.67941176470588</v>
      </c>
      <c r="AH59" s="109" t="n">
        <v>1.16666666666667</v>
      </c>
      <c r="AI59" s="109"/>
      <c r="AJ59" s="110" t="n">
        <v>2.91182364729459</v>
      </c>
      <c r="AK59" s="109" t="n">
        <v>3.15479876160991</v>
      </c>
      <c r="AL59" s="109" t="n">
        <v>3.45454545454545</v>
      </c>
      <c r="AM59" s="109" t="s">
        <v>98</v>
      </c>
      <c r="AN59" s="71" t="n">
        <v>0.272727272727273</v>
      </c>
      <c r="AO59" s="21"/>
      <c r="AP59" s="21"/>
      <c r="AQ59" s="20" t="s">
        <v>53</v>
      </c>
      <c r="AR59" s="21" t="n">
        <v>2.84271284271284</v>
      </c>
      <c r="AS59" s="21" t="n">
        <v>2.85542168674699</v>
      </c>
      <c r="AT59" s="67" t="n">
        <v>2.70860927152318</v>
      </c>
      <c r="AU59" s="67" t="n">
        <v>4.33333333333333</v>
      </c>
      <c r="AV59" s="21"/>
      <c r="AW59" s="21" t="s">
        <v>98</v>
      </c>
      <c r="AX59" s="21"/>
      <c r="AY59" s="21" t="n">
        <v>2.83102493074792</v>
      </c>
      <c r="AZ59" s="21" t="n">
        <v>3.02916666666667</v>
      </c>
      <c r="BA59" s="21" t="n">
        <v>2.97894736842105</v>
      </c>
      <c r="BB59" s="21" t="s">
        <v>98</v>
      </c>
      <c r="BC59" s="70" t="n">
        <v>0</v>
      </c>
      <c r="BD59" s="70" t="n">
        <v>1.33333333333333</v>
      </c>
      <c r="BE59" s="21"/>
      <c r="BF59" s="20" t="s">
        <v>53</v>
      </c>
      <c r="BG59" s="21" t="n">
        <v>2.49440959912735</v>
      </c>
      <c r="BH59" s="109" t="n">
        <v>2.61914257228315</v>
      </c>
      <c r="BI59" s="109" t="n">
        <v>3.0736</v>
      </c>
      <c r="BJ59" s="109"/>
      <c r="BK59" s="109" t="n">
        <v>1.86772486772487</v>
      </c>
      <c r="BL59" s="21"/>
      <c r="BM59" s="21"/>
      <c r="BN59" s="21" t="n">
        <v>2.44744744744745</v>
      </c>
      <c r="BO59" s="71" t="n">
        <v>2.41666666666667</v>
      </c>
      <c r="BP59" s="21" t="n">
        <v>3.41919191919192</v>
      </c>
      <c r="BQ59" s="111" t="n">
        <v>3.75</v>
      </c>
      <c r="BR59" s="111" t="n">
        <v>0.549295774647887</v>
      </c>
      <c r="BS59" s="111"/>
      <c r="BT59" s="111"/>
      <c r="BU59" s="111" t="n">
        <v>2.2621359223301</v>
      </c>
      <c r="BV59" s="20" t="s">
        <v>53</v>
      </c>
      <c r="BW59" s="21" t="n">
        <v>2.64218009478673</v>
      </c>
      <c r="BX59" s="21" t="n">
        <v>2.76029962546816</v>
      </c>
      <c r="BY59" s="111" t="n">
        <v>2.5969387755102</v>
      </c>
      <c r="BZ59" s="111" t="n">
        <v>3.57936507936508</v>
      </c>
      <c r="CA59" s="111"/>
      <c r="CB59" s="111" t="n">
        <v>0.3125</v>
      </c>
      <c r="CC59" s="111"/>
      <c r="CD59" s="111" t="n">
        <v>2.43870967741935</v>
      </c>
      <c r="CE59" s="111" t="n">
        <v>3.24686192468619</v>
      </c>
      <c r="CF59" s="21" t="n">
        <v>2.72192513368984</v>
      </c>
      <c r="CG59" s="21" t="n">
        <v>3.4</v>
      </c>
      <c r="CH59" s="21" t="n">
        <v>0.626262626262626</v>
      </c>
      <c r="CI59" s="21" t="n">
        <v>0.969230769230769</v>
      </c>
      <c r="CJ59" s="21"/>
      <c r="CK59" s="20" t="s">
        <v>53</v>
      </c>
      <c r="CL59" s="21" t="n">
        <v>2.04924354790863</v>
      </c>
      <c r="CM59" s="111" t="n">
        <v>1.78384162653826</v>
      </c>
      <c r="CN59" s="70" t="n">
        <v>1.71189146049481</v>
      </c>
      <c r="CO59" s="111" t="n">
        <v>2.97169811320755</v>
      </c>
      <c r="CP59" s="21"/>
      <c r="CQ59" s="21" t="n">
        <v>1.38366336633663</v>
      </c>
      <c r="CR59" s="21" t="n">
        <v>1.71189146049481</v>
      </c>
      <c r="CS59" s="21" t="n">
        <v>2.37949400798935</v>
      </c>
      <c r="CT59" s="21" t="n">
        <v>2.4980879541109</v>
      </c>
      <c r="CU59" s="21" t="n">
        <v>3.01595744680851</v>
      </c>
      <c r="CV59" s="21" t="n">
        <v>5.5</v>
      </c>
      <c r="CW59" s="21" t="n">
        <v>0.411764705882353</v>
      </c>
      <c r="CX59" s="21"/>
      <c r="CY59" s="21"/>
      <c r="CZ59" s="21" t="n">
        <v>2.78378378378378</v>
      </c>
      <c r="DA59" s="20" t="s">
        <v>53</v>
      </c>
      <c r="DB59" s="68" t="n">
        <v>3.27058823529412</v>
      </c>
      <c r="DC59" s="68" t="n">
        <v>3.29268292682927</v>
      </c>
      <c r="DD59" s="68" t="n">
        <v>3.34349030470914</v>
      </c>
      <c r="DE59" s="68"/>
      <c r="DF59" s="68"/>
      <c r="DG59" s="68" t="n">
        <v>1</v>
      </c>
      <c r="DH59" s="21"/>
      <c r="DI59" s="21" t="n">
        <v>3.25</v>
      </c>
      <c r="DJ59" s="111" t="n">
        <v>3.53511705685619</v>
      </c>
      <c r="DK59" s="21" t="n">
        <v>3.41791044776119</v>
      </c>
      <c r="DL59" s="21" t="s">
        <v>98</v>
      </c>
      <c r="DM59" s="21" t="n">
        <v>0</v>
      </c>
      <c r="DN59" s="21"/>
      <c r="DO59" s="21"/>
      <c r="DP59" s="20" t="s">
        <v>53</v>
      </c>
      <c r="DQ59" s="111" t="n">
        <v>3.09505703422053</v>
      </c>
      <c r="DR59" s="67" t="n">
        <v>3.028</v>
      </c>
      <c r="DS59" s="67" t="n">
        <v>3.028</v>
      </c>
      <c r="DT59" s="21"/>
      <c r="DU59" s="21"/>
      <c r="DV59" s="21"/>
      <c r="DW59" s="21"/>
      <c r="DX59" s="70" t="n">
        <v>3.15579710144928</v>
      </c>
      <c r="DY59" s="111" t="n">
        <v>3.70285714285714</v>
      </c>
      <c r="DZ59" s="109" t="n">
        <v>3.73913043478261</v>
      </c>
      <c r="EA59" s="109"/>
      <c r="EB59" s="109" t="n">
        <v>0</v>
      </c>
      <c r="EC59" s="21" t="n">
        <v>1.7</v>
      </c>
      <c r="ED59" s="21"/>
      <c r="EE59" s="20" t="s">
        <v>53</v>
      </c>
      <c r="EF59" s="109" t="n">
        <v>2.55871626549964</v>
      </c>
      <c r="EG59" s="109" t="n">
        <v>2.59034482758621</v>
      </c>
      <c r="EH59" s="109" t="n">
        <v>2.47979797979798</v>
      </c>
      <c r="EI59" s="109" t="n">
        <v>3.09160305343511</v>
      </c>
      <c r="EJ59" s="109"/>
      <c r="EK59" s="109" t="s">
        <v>98</v>
      </c>
      <c r="EL59" s="109"/>
      <c r="EM59" s="71" t="n">
        <v>2.52321981424149</v>
      </c>
      <c r="EN59" s="109" t="n">
        <v>2.6469298245614</v>
      </c>
      <c r="EO59" s="109" t="n">
        <v>2.91269841269841</v>
      </c>
      <c r="EP59" s="109" t="n">
        <v>6.5</v>
      </c>
      <c r="EQ59" s="109" t="n">
        <v>0.5</v>
      </c>
      <c r="ER59" s="21"/>
      <c r="ES59" s="21"/>
      <c r="ET59" s="20" t="s">
        <v>53</v>
      </c>
      <c r="EU59" s="111" t="n">
        <v>2.59136387572407</v>
      </c>
      <c r="EV59" s="111" t="n">
        <v>3.18760757314974</v>
      </c>
      <c r="EW59" s="111" t="n">
        <v>3.12878787878788</v>
      </c>
      <c r="EX59" s="111" t="n">
        <v>3.77358490566038</v>
      </c>
      <c r="EY59" s="21"/>
      <c r="EZ59" s="21" t="s">
        <v>98</v>
      </c>
      <c r="FA59" s="21"/>
      <c r="FB59" s="21" t="n">
        <v>2.32852807283763</v>
      </c>
      <c r="FC59" s="111" t="n">
        <v>2.51724137931034</v>
      </c>
      <c r="FD59" s="111" t="n">
        <v>2.68240343347639</v>
      </c>
      <c r="FE59" s="111" t="s">
        <v>98</v>
      </c>
      <c r="FF59" s="111" t="n">
        <v>0.428571428571429</v>
      </c>
      <c r="FG59" s="110" t="n">
        <v>1.13461538461538</v>
      </c>
      <c r="FH59" s="21"/>
      <c r="FI59" s="20" t="s">
        <v>53</v>
      </c>
      <c r="FJ59" s="21" t="n">
        <v>2.27060322854715</v>
      </c>
      <c r="FK59" s="69" t="n">
        <v>2.02019230769231</v>
      </c>
      <c r="FL59" s="69" t="n">
        <v>2.02019230769231</v>
      </c>
      <c r="FM59" s="21"/>
      <c r="FN59" s="21"/>
      <c r="FO59" s="21" t="s">
        <v>98</v>
      </c>
      <c r="FP59" s="21"/>
      <c r="FQ59" s="21" t="n">
        <v>2.46879756468798</v>
      </c>
      <c r="FR59" s="71" t="n">
        <v>2.75942350332594</v>
      </c>
      <c r="FS59" s="71" t="n">
        <v>2.29787234042553</v>
      </c>
      <c r="FT59" s="21" t="s">
        <v>98</v>
      </c>
      <c r="FU59" s="21" t="n">
        <v>0.565217391304348</v>
      </c>
      <c r="FV59" s="21" t="n">
        <v>1.40740740740741</v>
      </c>
      <c r="FW59" s="21" t="n">
        <v>1.6953642384106</v>
      </c>
      <c r="FX59" s="20" t="s">
        <v>53</v>
      </c>
      <c r="FY59" s="21" t="n">
        <v>2.95705082319256</v>
      </c>
      <c r="FZ59" s="109" t="n">
        <v>3.13701923076923</v>
      </c>
      <c r="GA59" s="109" t="n">
        <v>3.12139423076923</v>
      </c>
      <c r="GB59" s="109"/>
      <c r="GC59" s="109"/>
      <c r="GD59" s="109" t="s">
        <v>98</v>
      </c>
      <c r="GE59" s="21"/>
      <c r="GF59" s="21" t="n">
        <v>2.69203539823009</v>
      </c>
      <c r="GG59" s="21" t="n">
        <v>3.31216931216931</v>
      </c>
      <c r="GH59" s="21" t="n">
        <v>3.13846153846154</v>
      </c>
      <c r="GI59" s="21" t="n">
        <v>2.55555555555556</v>
      </c>
      <c r="GJ59" s="21" t="n">
        <v>0.382352941176471</v>
      </c>
      <c r="GK59" s="21" t="n">
        <v>1.5625</v>
      </c>
      <c r="GL59" s="21" t="n">
        <v>3.27710843373494</v>
      </c>
      <c r="GM59" s="20" t="s">
        <v>53</v>
      </c>
      <c r="GN59" s="21" t="n">
        <v>2.33622641509434</v>
      </c>
      <c r="GO59" s="110" t="n">
        <v>2.26528854435831</v>
      </c>
      <c r="GP59" s="110" t="n">
        <v>2.19407008086253</v>
      </c>
      <c r="GQ59" s="110" t="n">
        <v>4.46341463414634</v>
      </c>
      <c r="GR59" s="21" t="n">
        <v>0.714285714285714</v>
      </c>
      <c r="GS59" s="21"/>
      <c r="GT59" s="21"/>
      <c r="GU59" s="111" t="n">
        <v>2.39153794492948</v>
      </c>
      <c r="GV59" s="111" t="n">
        <v>2.7997557997558</v>
      </c>
      <c r="GW59" s="21" t="n">
        <v>2.15425531914894</v>
      </c>
      <c r="GX59" s="21" t="n">
        <v>2.07058823529412</v>
      </c>
      <c r="GY59" s="21" t="n">
        <v>0.461538461538462</v>
      </c>
      <c r="GZ59" s="21" t="n">
        <v>1.52173913043478</v>
      </c>
    </row>
    <row r="60" customFormat="false" ht="11.1" hidden="false" customHeight="true" outlineLevel="0" collapsed="false">
      <c r="A60" s="20" t="s">
        <v>54</v>
      </c>
      <c r="B60" s="21" t="n">
        <v>437.969696388255</v>
      </c>
      <c r="C60" s="69" t="n">
        <v>475.725265415468</v>
      </c>
      <c r="D60" s="69" t="n">
        <v>475.725265415468</v>
      </c>
      <c r="E60" s="21"/>
      <c r="F60" s="21"/>
      <c r="G60" s="21" t="s">
        <v>98</v>
      </c>
      <c r="H60" s="21"/>
      <c r="I60" s="21" t="n">
        <v>410.741904767147</v>
      </c>
      <c r="J60" s="71" t="n">
        <v>479.524089306698</v>
      </c>
      <c r="K60" s="21" t="n">
        <v>149.737118822292</v>
      </c>
      <c r="L60" s="21" t="s">
        <v>98</v>
      </c>
      <c r="M60" s="21" t="n">
        <v>92.2155688622755</v>
      </c>
      <c r="N60" s="21"/>
      <c r="O60" s="21" t="n">
        <v>228.157512025954</v>
      </c>
      <c r="P60" s="20" t="s">
        <v>54</v>
      </c>
      <c r="Q60" s="21" t="n">
        <v>371.209760623749</v>
      </c>
      <c r="R60" s="109" t="n">
        <v>430.38396534076</v>
      </c>
      <c r="S60" s="109" t="n">
        <v>408.600497955922</v>
      </c>
      <c r="T60" s="109" t="n">
        <v>505.170958210215</v>
      </c>
      <c r="U60" s="21"/>
      <c r="V60" s="21" t="s">
        <v>98</v>
      </c>
      <c r="W60" s="71" t="n">
        <v>288.895511515091</v>
      </c>
      <c r="X60" s="70" t="n">
        <v>329.920239063084</v>
      </c>
      <c r="Y60" s="21" t="n">
        <v>157.570609471225</v>
      </c>
      <c r="Z60" s="21" t="s">
        <v>98</v>
      </c>
      <c r="AA60" s="21" t="s">
        <v>98</v>
      </c>
      <c r="AB60" s="21" t="n">
        <v>273.324572930355</v>
      </c>
      <c r="AC60" s="21"/>
      <c r="AD60" s="20" t="s">
        <v>54</v>
      </c>
      <c r="AE60" s="21" t="n">
        <v>329.217235480981</v>
      </c>
      <c r="AF60" s="71" t="n">
        <v>356.39918315423</v>
      </c>
      <c r="AG60" s="109" t="n">
        <v>362.907900569441</v>
      </c>
      <c r="AH60" s="109" t="n">
        <v>5.51470588235294</v>
      </c>
      <c r="AI60" s="109"/>
      <c r="AJ60" s="110" t="n">
        <v>303.452433838929</v>
      </c>
      <c r="AK60" s="109" t="n">
        <v>346.605960264901</v>
      </c>
      <c r="AL60" s="109" t="n">
        <v>175.629008386779</v>
      </c>
      <c r="AM60" s="109" t="s">
        <v>98</v>
      </c>
      <c r="AN60" s="71" t="n">
        <v>95.0510604870385</v>
      </c>
      <c r="AO60" s="21"/>
      <c r="AP60" s="21"/>
      <c r="AQ60" s="20" t="s">
        <v>54</v>
      </c>
      <c r="AR60" s="21" t="n">
        <v>328.852711039281</v>
      </c>
      <c r="AS60" s="21" t="n">
        <v>364.058150324776</v>
      </c>
      <c r="AT60" s="67" t="n">
        <v>333.77577205557</v>
      </c>
      <c r="AU60" s="67" t="n">
        <v>573.88105456775</v>
      </c>
      <c r="AV60" s="21"/>
      <c r="AW60" s="21" t="s">
        <v>98</v>
      </c>
      <c r="AX60" s="21"/>
      <c r="AY60" s="21" t="n">
        <v>292.244602581112</v>
      </c>
      <c r="AZ60" s="21" t="n">
        <v>331.434100193507</v>
      </c>
      <c r="BA60" s="21" t="n">
        <v>183.277591973244</v>
      </c>
      <c r="BB60" s="21" t="s">
        <v>98</v>
      </c>
      <c r="BC60" s="70" t="s">
        <v>98</v>
      </c>
      <c r="BD60" s="70" t="n">
        <v>24.2214532871972</v>
      </c>
      <c r="BE60" s="21"/>
      <c r="BF60" s="20" t="s">
        <v>54</v>
      </c>
      <c r="BG60" s="21" t="n">
        <v>297.866649126269</v>
      </c>
      <c r="BH60" s="109" t="n">
        <v>343.724419051438</v>
      </c>
      <c r="BI60" s="109" t="n">
        <v>434.709936227114</v>
      </c>
      <c r="BJ60" s="109"/>
      <c r="BK60" s="109" t="n">
        <v>175.003576367364</v>
      </c>
      <c r="BL60" s="21"/>
      <c r="BM60" s="21"/>
      <c r="BN60" s="21" t="n">
        <v>281.545431843316</v>
      </c>
      <c r="BO60" s="71" t="n">
        <v>298.162873228914</v>
      </c>
      <c r="BP60" s="21" t="n">
        <v>139.91184416323</v>
      </c>
      <c r="BQ60" s="111" t="n">
        <v>125</v>
      </c>
      <c r="BR60" s="111" t="n">
        <v>77.8112449799197</v>
      </c>
      <c r="BS60" s="111"/>
      <c r="BT60" s="111"/>
      <c r="BU60" s="111" t="n">
        <v>172.106435968017</v>
      </c>
      <c r="BV60" s="20" t="s">
        <v>54</v>
      </c>
      <c r="BW60" s="21" t="n">
        <v>399.311815361526</v>
      </c>
      <c r="BX60" s="21" t="n">
        <v>492.320105626054</v>
      </c>
      <c r="BY60" s="111" t="n">
        <v>433.902655740942</v>
      </c>
      <c r="BZ60" s="111" t="n">
        <v>578.165587385212</v>
      </c>
      <c r="CA60" s="111"/>
      <c r="CB60" s="111" t="n">
        <v>556.962025316456</v>
      </c>
      <c r="CC60" s="111"/>
      <c r="CD60" s="111" t="n">
        <v>245.086114624891</v>
      </c>
      <c r="CE60" s="111" t="n">
        <v>310.168603127457</v>
      </c>
      <c r="CF60" s="21" t="n">
        <v>189.26312190118</v>
      </c>
      <c r="CG60" s="21" t="n">
        <v>90.014064697609</v>
      </c>
      <c r="CH60" s="21" t="n">
        <v>88.7705281846427</v>
      </c>
      <c r="CI60" s="21" t="n">
        <v>214.235377026075</v>
      </c>
      <c r="CJ60" s="21"/>
      <c r="CK60" s="20" t="s">
        <v>54</v>
      </c>
      <c r="CL60" s="21" t="n">
        <v>352.706466456769</v>
      </c>
      <c r="CM60" s="111" t="n">
        <v>460.365741025799</v>
      </c>
      <c r="CN60" s="70" t="n">
        <v>475.409105096535</v>
      </c>
      <c r="CO60" s="111" t="n">
        <v>608.258746948739</v>
      </c>
      <c r="CP60" s="21"/>
      <c r="CQ60" s="21" t="n">
        <v>94.2145951915725</v>
      </c>
      <c r="CR60" s="21" t="n">
        <v>475.409105096535</v>
      </c>
      <c r="CS60" s="21" t="n">
        <v>248.57364064082</v>
      </c>
      <c r="CT60" s="21" t="n">
        <v>293.014102984585</v>
      </c>
      <c r="CU60" s="21" t="n">
        <v>130.191972076789</v>
      </c>
      <c r="CV60" s="21" t="n">
        <v>128.834355828221</v>
      </c>
      <c r="CW60" s="21" t="n">
        <v>134.224863793957</v>
      </c>
      <c r="CX60" s="21"/>
      <c r="CY60" s="21"/>
      <c r="CZ60" s="21" t="n">
        <v>129.592651757189</v>
      </c>
      <c r="DA60" s="20" t="s">
        <v>54</v>
      </c>
      <c r="DB60" s="68" t="n">
        <v>523.353445769119</v>
      </c>
      <c r="DC60" s="68" t="n">
        <v>474.225342125789</v>
      </c>
      <c r="DD60" s="68" t="n">
        <v>474.080386308763</v>
      </c>
      <c r="DE60" s="68"/>
      <c r="DF60" s="68"/>
      <c r="DG60" s="68" t="n">
        <v>571.428571428571</v>
      </c>
      <c r="DH60" s="21"/>
      <c r="DI60" s="21" t="n">
        <v>575.024237452457</v>
      </c>
      <c r="DJ60" s="111" t="n">
        <v>625.832841359534</v>
      </c>
      <c r="DK60" s="21" t="n">
        <v>186.855670103093</v>
      </c>
      <c r="DL60" s="21" t="s">
        <v>98</v>
      </c>
      <c r="DM60" s="21" t="s">
        <v>98</v>
      </c>
      <c r="DN60" s="21"/>
      <c r="DO60" s="21"/>
      <c r="DP60" s="20" t="s">
        <v>54</v>
      </c>
      <c r="DQ60" s="111" t="n">
        <v>439.140986982423</v>
      </c>
      <c r="DR60" s="67" t="n">
        <v>420.05105592945</v>
      </c>
      <c r="DS60" s="67" t="n">
        <v>420.05105592945</v>
      </c>
      <c r="DT60" s="21"/>
      <c r="DU60" s="21"/>
      <c r="DV60" s="21"/>
      <c r="DW60" s="21"/>
      <c r="DX60" s="70" t="n">
        <v>453.10974315432</v>
      </c>
      <c r="DY60" s="111" t="n">
        <v>510.860440713536</v>
      </c>
      <c r="DZ60" s="109" t="n">
        <v>197.094298245614</v>
      </c>
      <c r="EA60" s="109"/>
      <c r="EB60" s="109" t="s">
        <v>98</v>
      </c>
      <c r="EC60" s="21" t="n">
        <v>256.198347107438</v>
      </c>
      <c r="ED60" s="21"/>
      <c r="EE60" s="20" t="s">
        <v>54</v>
      </c>
      <c r="EF60" s="109" t="n">
        <v>417.065585799644</v>
      </c>
      <c r="EG60" s="109" t="n">
        <v>510.439586161697</v>
      </c>
      <c r="EH60" s="109" t="n">
        <v>503.198212083847</v>
      </c>
      <c r="EI60" s="109" t="n">
        <v>521.645796064401</v>
      </c>
      <c r="EJ60" s="109"/>
      <c r="EK60" s="109" t="s">
        <v>98</v>
      </c>
      <c r="EL60" s="109"/>
      <c r="EM60" s="71" t="n">
        <v>324.585603338356</v>
      </c>
      <c r="EN60" s="109" t="n">
        <v>364.051437653518</v>
      </c>
      <c r="EO60" s="109" t="n">
        <v>178.622058406578</v>
      </c>
      <c r="EP60" s="109" t="n">
        <v>62.7062706270627</v>
      </c>
      <c r="EQ60" s="109" t="n">
        <v>105.711849957374</v>
      </c>
      <c r="ER60" s="21"/>
      <c r="ES60" s="21"/>
      <c r="ET60" s="20" t="s">
        <v>54</v>
      </c>
      <c r="EU60" s="111" t="n">
        <v>312.78278058423</v>
      </c>
      <c r="EV60" s="111" t="n">
        <v>330.875875179673</v>
      </c>
      <c r="EW60" s="111" t="n">
        <v>313.96632996633</v>
      </c>
      <c r="EX60" s="111" t="n">
        <v>435.346979530704</v>
      </c>
      <c r="EY60" s="21"/>
      <c r="EZ60" s="21" t="s">
        <v>98</v>
      </c>
      <c r="FA60" s="21"/>
      <c r="FB60" s="21" t="n">
        <v>304.432032186269</v>
      </c>
      <c r="FC60" s="111" t="n">
        <v>337.005527894304</v>
      </c>
      <c r="FD60" s="111" t="n">
        <v>170.870742482542</v>
      </c>
      <c r="FE60" s="111" t="s">
        <v>98</v>
      </c>
      <c r="FF60" s="111" t="n">
        <v>80.1569506726457</v>
      </c>
      <c r="FG60" s="110" t="n">
        <v>109.221128021486</v>
      </c>
      <c r="FH60" s="21"/>
      <c r="FI60" s="20" t="s">
        <v>54</v>
      </c>
      <c r="FJ60" s="21" t="n">
        <v>305.636928539725</v>
      </c>
      <c r="FK60" s="69" t="n">
        <v>333.136032867936</v>
      </c>
      <c r="FL60" s="69" t="n">
        <v>333.136032867936</v>
      </c>
      <c r="FM60" s="21"/>
      <c r="FN60" s="21"/>
      <c r="FO60" s="21" t="s">
        <v>98</v>
      </c>
      <c r="FP60" s="21"/>
      <c r="FQ60" s="21" t="n">
        <v>287.889172275092</v>
      </c>
      <c r="FR60" s="71" t="n">
        <v>336.859115616277</v>
      </c>
      <c r="FS60" s="71" t="n">
        <v>141.403865717192</v>
      </c>
      <c r="FT60" s="21" t="s">
        <v>98</v>
      </c>
      <c r="FU60" s="21" t="n">
        <v>59.6899224806202</v>
      </c>
      <c r="FV60" s="21" t="n">
        <v>138.639281129653</v>
      </c>
      <c r="FW60" s="21" t="n">
        <v>125.486672656484</v>
      </c>
      <c r="FX60" s="20" t="s">
        <v>54</v>
      </c>
      <c r="FY60" s="21" t="n">
        <v>329.695950261892</v>
      </c>
      <c r="FZ60" s="109" t="n">
        <v>355.615747602256</v>
      </c>
      <c r="GA60" s="109" t="n">
        <v>354.985434660398</v>
      </c>
      <c r="GB60" s="109"/>
      <c r="GC60" s="109"/>
      <c r="GD60" s="109" t="s">
        <v>98</v>
      </c>
      <c r="GE60" s="21"/>
      <c r="GF60" s="21" t="n">
        <v>286.509040333797</v>
      </c>
      <c r="GG60" s="21" t="n">
        <v>427.942583732057</v>
      </c>
      <c r="GH60" s="21" t="n">
        <v>171.421358242868</v>
      </c>
      <c r="GI60" s="21" t="n">
        <v>97.6903525251409</v>
      </c>
      <c r="GJ60" s="21" t="n">
        <v>119.977985690699</v>
      </c>
      <c r="GK60" s="21" t="n">
        <v>267.527675276753</v>
      </c>
      <c r="GL60" s="21" t="n">
        <v>348.698352042035</v>
      </c>
      <c r="GM60" s="20" t="s">
        <v>54</v>
      </c>
      <c r="GN60" s="21" t="n">
        <v>330.689604033813</v>
      </c>
      <c r="GO60" s="110" t="n">
        <v>365.68069931405</v>
      </c>
      <c r="GP60" s="110" t="n">
        <v>363.063586397962</v>
      </c>
      <c r="GQ60" s="110" t="n">
        <v>409.083177411124</v>
      </c>
      <c r="GR60" s="21" t="n">
        <v>111.821086261981</v>
      </c>
      <c r="GS60" s="21"/>
      <c r="GT60" s="21"/>
      <c r="GU60" s="111" t="n">
        <v>303.750288726036</v>
      </c>
      <c r="GV60" s="111" t="n">
        <v>398.327519621278</v>
      </c>
      <c r="GW60" s="21" t="n">
        <v>126.679348472239</v>
      </c>
      <c r="GX60" s="21" t="n">
        <v>77.4958361908494</v>
      </c>
      <c r="GY60" s="21" t="n">
        <v>87.4773139745917</v>
      </c>
      <c r="GZ60" s="21" t="n">
        <v>151.685393258427</v>
      </c>
    </row>
    <row r="61" customFormat="false" ht="11.1" hidden="false" customHeight="true" outlineLevel="0" collapsed="false">
      <c r="A61" s="20" t="s">
        <v>55</v>
      </c>
      <c r="B61" s="21" t="n">
        <v>15.3705444800481</v>
      </c>
      <c r="C61" s="69" t="n">
        <v>12.3659566023767</v>
      </c>
      <c r="D61" s="69" t="n">
        <v>12.3659566023767</v>
      </c>
      <c r="E61" s="21"/>
      <c r="F61" s="21"/>
      <c r="G61" s="21" t="s">
        <v>98</v>
      </c>
      <c r="H61" s="21"/>
      <c r="I61" s="21" t="n">
        <v>17.5373319169313</v>
      </c>
      <c r="J61" s="71" t="n">
        <v>16.6532021151586</v>
      </c>
      <c r="K61" s="21" t="n">
        <v>31.3144058885384</v>
      </c>
      <c r="L61" s="21" t="s">
        <v>98</v>
      </c>
      <c r="M61" s="21" t="n">
        <v>0</v>
      </c>
      <c r="N61" s="21"/>
      <c r="O61" s="21" t="n">
        <v>21.5292538315248</v>
      </c>
      <c r="P61" s="20" t="s">
        <v>55</v>
      </c>
      <c r="Q61" s="21" t="n">
        <v>17.5948814890214</v>
      </c>
      <c r="R61" s="109" t="n">
        <v>10.2918422242853</v>
      </c>
      <c r="S61" s="109" t="n">
        <v>10.3295115728645</v>
      </c>
      <c r="T61" s="109" t="n">
        <v>10.1625158294639</v>
      </c>
      <c r="U61" s="21"/>
      <c r="V61" s="21" t="s">
        <v>98</v>
      </c>
      <c r="W61" s="71" t="n">
        <v>27.753770757794</v>
      </c>
      <c r="X61" s="70" t="n">
        <v>26.129946606315</v>
      </c>
      <c r="Y61" s="21" t="n">
        <v>34.1049055001062</v>
      </c>
      <c r="Z61" s="21" t="s">
        <v>98</v>
      </c>
      <c r="AA61" s="21" t="s">
        <v>98</v>
      </c>
      <c r="AB61" s="21" t="n">
        <v>6.96452036793693</v>
      </c>
      <c r="AC61" s="21"/>
      <c r="AD61" s="20" t="s">
        <v>55</v>
      </c>
      <c r="AE61" s="21" t="n">
        <v>17.0334772338519</v>
      </c>
      <c r="AF61" s="71" t="n">
        <v>9.95279702721703</v>
      </c>
      <c r="AG61" s="109" t="n">
        <v>10.1374160330071</v>
      </c>
      <c r="AH61" s="109" t="n">
        <v>0</v>
      </c>
      <c r="AI61" s="109"/>
      <c r="AJ61" s="110" t="n">
        <v>23.745002221235</v>
      </c>
      <c r="AK61" s="109" t="n">
        <v>23.6465231788079</v>
      </c>
      <c r="AL61" s="109" t="n">
        <v>29.1070547607301</v>
      </c>
      <c r="AM61" s="109" t="s">
        <v>98</v>
      </c>
      <c r="AN61" s="71" t="n">
        <v>0</v>
      </c>
      <c r="AO61" s="21"/>
      <c r="AP61" s="21"/>
      <c r="AQ61" s="20" t="s">
        <v>55</v>
      </c>
      <c r="AR61" s="21" t="n">
        <v>17.7069988371405</v>
      </c>
      <c r="AS61" s="21" t="n">
        <v>10.133776678008</v>
      </c>
      <c r="AT61" s="67" t="n">
        <v>9.9150517653305</v>
      </c>
      <c r="AU61" s="67" t="n">
        <v>11.6492949110975</v>
      </c>
      <c r="AV61" s="21"/>
      <c r="AW61" s="21" t="s">
        <v>98</v>
      </c>
      <c r="AX61" s="21"/>
      <c r="AY61" s="21" t="n">
        <v>25.581956338198</v>
      </c>
      <c r="AZ61" s="21" t="n">
        <v>26.5641797462911</v>
      </c>
      <c r="BA61" s="21" t="n">
        <v>23.7625418060201</v>
      </c>
      <c r="BB61" s="21" t="s">
        <v>98</v>
      </c>
      <c r="BC61" s="70" t="s">
        <v>98</v>
      </c>
      <c r="BD61" s="70" t="n">
        <v>0</v>
      </c>
      <c r="BE61" s="21"/>
      <c r="BF61" s="20" t="s">
        <v>55</v>
      </c>
      <c r="BG61" s="21" t="n">
        <v>22.6345677388235</v>
      </c>
      <c r="BH61" s="109" t="n">
        <v>14.3403665280075</v>
      </c>
      <c r="BI61" s="109" t="n">
        <v>11.005965850648</v>
      </c>
      <c r="BJ61" s="109"/>
      <c r="BK61" s="109" t="n">
        <v>20.5235801821563</v>
      </c>
      <c r="BL61" s="21"/>
      <c r="BM61" s="21"/>
      <c r="BN61" s="21" t="n">
        <v>25.5865529830069</v>
      </c>
      <c r="BO61" s="71" t="n">
        <v>26.3328174613763</v>
      </c>
      <c r="BP61" s="21" t="n">
        <v>23.8731693445187</v>
      </c>
      <c r="BQ61" s="111" t="n">
        <v>33.0665024630542</v>
      </c>
      <c r="BR61" s="111" t="n">
        <v>0</v>
      </c>
      <c r="BS61" s="111"/>
      <c r="BT61" s="111"/>
      <c r="BU61" s="111" t="n">
        <v>17.5907720540045</v>
      </c>
      <c r="BV61" s="20" t="s">
        <v>55</v>
      </c>
      <c r="BW61" s="21" t="n">
        <v>14.598299671465</v>
      </c>
      <c r="BX61" s="21" t="n">
        <v>9.82909117582337</v>
      </c>
      <c r="BY61" s="111" t="n">
        <v>10.0503504788232</v>
      </c>
      <c r="BZ61" s="111" t="n">
        <v>9.61475139940731</v>
      </c>
      <c r="CA61" s="111"/>
      <c r="CB61" s="111" t="n">
        <v>0</v>
      </c>
      <c r="CC61" s="111"/>
      <c r="CD61" s="111" t="n">
        <v>22.5065680646103</v>
      </c>
      <c r="CE61" s="111" t="n">
        <v>21.2151655455578</v>
      </c>
      <c r="CF61" s="21" t="n">
        <v>26.4404171653274</v>
      </c>
      <c r="CG61" s="21" t="n">
        <v>36.6033755274262</v>
      </c>
      <c r="CH61" s="21" t="n">
        <v>0</v>
      </c>
      <c r="CI61" s="21" t="n">
        <v>18.3932346723044</v>
      </c>
      <c r="CJ61" s="21"/>
      <c r="CK61" s="20" t="s">
        <v>55</v>
      </c>
      <c r="CL61" s="21" t="n">
        <v>18.141196415597</v>
      </c>
      <c r="CM61" s="111" t="n">
        <v>10.932824333477</v>
      </c>
      <c r="CN61" s="70" t="n">
        <v>7.6960806171133</v>
      </c>
      <c r="CO61" s="111" t="n">
        <v>11.1635475996745</v>
      </c>
      <c r="CP61" s="21"/>
      <c r="CQ61" s="21" t="n">
        <v>22.7848101265823</v>
      </c>
      <c r="CR61" s="21" t="n">
        <v>7.6960806171133</v>
      </c>
      <c r="CS61" s="21" t="n">
        <v>25.1134536358764</v>
      </c>
      <c r="CT61" s="21" t="n">
        <v>27.8123975073795</v>
      </c>
      <c r="CU61" s="21" t="n">
        <v>21.3728912158232</v>
      </c>
      <c r="CV61" s="21" t="n">
        <v>72.6993865030675</v>
      </c>
      <c r="CW61" s="21" t="n">
        <v>0</v>
      </c>
      <c r="CX61" s="21"/>
      <c r="CY61" s="21"/>
      <c r="CZ61" s="21" t="n">
        <v>20.4672523961661</v>
      </c>
      <c r="DA61" s="20" t="s">
        <v>55</v>
      </c>
      <c r="DB61" s="68" t="n">
        <v>14.072041291073</v>
      </c>
      <c r="DC61" s="68" t="n">
        <v>7.80684960646671</v>
      </c>
      <c r="DD61" s="68" t="n">
        <v>7.81849169152109</v>
      </c>
      <c r="DE61" s="68"/>
      <c r="DF61" s="68"/>
      <c r="DG61" s="68" t="n">
        <v>0</v>
      </c>
      <c r="DH61" s="21"/>
      <c r="DI61" s="21" t="n">
        <v>20.6614960101424</v>
      </c>
      <c r="DJ61" s="111" t="n">
        <v>21.0339883613056</v>
      </c>
      <c r="DK61" s="21" t="n">
        <v>17.8157216494845</v>
      </c>
      <c r="DL61" s="21" t="s">
        <v>98</v>
      </c>
      <c r="DM61" s="21" t="s">
        <v>98</v>
      </c>
      <c r="DN61" s="21"/>
      <c r="DO61" s="21"/>
      <c r="DP61" s="20" t="s">
        <v>55</v>
      </c>
      <c r="DQ61" s="111" t="n">
        <v>13.9516069721262</v>
      </c>
      <c r="DR61" s="67" t="n">
        <v>8.66790438616848</v>
      </c>
      <c r="DS61" s="67" t="n">
        <v>8.66790438616848</v>
      </c>
      <c r="DT61" s="21"/>
      <c r="DU61" s="21"/>
      <c r="DV61" s="21"/>
      <c r="DW61" s="21"/>
      <c r="DX61" s="70" t="n">
        <v>17.8178730630439</v>
      </c>
      <c r="DY61" s="111" t="n">
        <v>17.7334732423924</v>
      </c>
      <c r="DZ61" s="109" t="n">
        <v>19.3804824561404</v>
      </c>
      <c r="EA61" s="109"/>
      <c r="EB61" s="109" t="s">
        <v>98</v>
      </c>
      <c r="EC61" s="21" t="n">
        <v>12.987012987013</v>
      </c>
      <c r="ED61" s="21"/>
      <c r="EE61" s="20" t="s">
        <v>55</v>
      </c>
      <c r="EF61" s="109" t="n">
        <v>16.9782312449771</v>
      </c>
      <c r="EG61" s="109" t="n">
        <v>10.0416647160713</v>
      </c>
      <c r="EH61" s="109" t="n">
        <v>8.44636251541307</v>
      </c>
      <c r="EI61" s="109" t="n">
        <v>12.510435301133</v>
      </c>
      <c r="EJ61" s="109"/>
      <c r="EK61" s="109" t="s">
        <v>98</v>
      </c>
      <c r="EL61" s="109"/>
      <c r="EM61" s="71" t="n">
        <v>23.848382983656</v>
      </c>
      <c r="EN61" s="109" t="n">
        <v>23.4908250252854</v>
      </c>
      <c r="EO61" s="109" t="n">
        <v>28.948114544939</v>
      </c>
      <c r="EP61" s="109" t="n">
        <v>38.2838283828383</v>
      </c>
      <c r="EQ61" s="109" t="n">
        <v>0</v>
      </c>
      <c r="ER61" s="21"/>
      <c r="ES61" s="21"/>
      <c r="ET61" s="20" t="s">
        <v>55</v>
      </c>
      <c r="EU61" s="111" t="n">
        <v>21.4415403763087</v>
      </c>
      <c r="EV61" s="111" t="n">
        <v>14.8003894839338</v>
      </c>
      <c r="EW61" s="111" t="n">
        <v>14.4538720538721</v>
      </c>
      <c r="EX61" s="111" t="n">
        <v>16.9412547844899</v>
      </c>
      <c r="EY61" s="21"/>
      <c r="EZ61" s="21" t="s">
        <v>98</v>
      </c>
      <c r="FA61" s="21"/>
      <c r="FB61" s="21" t="n">
        <v>24.5067197397706</v>
      </c>
      <c r="FC61" s="111" t="n">
        <v>25.8229766992068</v>
      </c>
      <c r="FD61" s="111" t="n">
        <v>21.5904232578025</v>
      </c>
      <c r="FE61" s="111" t="s">
        <v>98</v>
      </c>
      <c r="FF61" s="111" t="n">
        <v>0</v>
      </c>
      <c r="FG61" s="110" t="n">
        <v>10.1163831692032</v>
      </c>
      <c r="FH61" s="21"/>
      <c r="FI61" s="20" t="s">
        <v>55</v>
      </c>
      <c r="FJ61" s="21" t="n">
        <v>20.9512103520093</v>
      </c>
      <c r="FK61" s="69" t="n">
        <v>21.412903450437</v>
      </c>
      <c r="FL61" s="69" t="n">
        <v>21.412903450437</v>
      </c>
      <c r="FM61" s="21"/>
      <c r="FN61" s="21"/>
      <c r="FO61" s="21" t="s">
        <v>98</v>
      </c>
      <c r="FP61" s="21"/>
      <c r="FQ61" s="21" t="n">
        <v>20.6532364077615</v>
      </c>
      <c r="FR61" s="71" t="n">
        <v>22.9131776112825</v>
      </c>
      <c r="FS61" s="71" t="n">
        <v>30.1797219396406</v>
      </c>
      <c r="FT61" s="21" t="s">
        <v>98</v>
      </c>
      <c r="FU61" s="21" t="n">
        <v>0</v>
      </c>
      <c r="FV61" s="21" t="n">
        <v>14.7625160462131</v>
      </c>
      <c r="FW61" s="21" t="n">
        <v>0</v>
      </c>
      <c r="FX61" s="20" t="s">
        <v>55</v>
      </c>
      <c r="FY61" s="21" t="n">
        <v>17.0868287697483</v>
      </c>
      <c r="FZ61" s="109" t="n">
        <v>13.1786511303044</v>
      </c>
      <c r="GA61" s="109" t="n">
        <v>13.1786511303044</v>
      </c>
      <c r="GB61" s="109"/>
      <c r="GC61" s="109"/>
      <c r="GD61" s="109" t="s">
        <v>98</v>
      </c>
      <c r="GE61" s="21"/>
      <c r="GF61" s="21" t="n">
        <v>23.5985353807726</v>
      </c>
      <c r="GG61" s="21" t="n">
        <v>22.5582137161085</v>
      </c>
      <c r="GH61" s="21" t="n">
        <v>26.9881343095178</v>
      </c>
      <c r="GI61" s="21" t="n">
        <v>33.6390761410101</v>
      </c>
      <c r="GJ61" s="21" t="n">
        <v>0</v>
      </c>
      <c r="GK61" s="21" t="n">
        <v>44.8339483394834</v>
      </c>
      <c r="GL61" s="21" t="n">
        <v>10.078815380941</v>
      </c>
      <c r="GM61" s="20" t="s">
        <v>55</v>
      </c>
      <c r="GN61" s="21" t="n">
        <v>21.2896336942014</v>
      </c>
      <c r="GO61" s="110" t="n">
        <v>14.5794978794201</v>
      </c>
      <c r="GP61" s="110" t="n">
        <v>15.0542919701506</v>
      </c>
      <c r="GQ61" s="110" t="n">
        <v>8.74298350059534</v>
      </c>
      <c r="GR61" s="21" t="n">
        <v>22.3642172523962</v>
      </c>
      <c r="GS61" s="21"/>
      <c r="GT61" s="21"/>
      <c r="GU61" s="111" t="n">
        <v>26.4557041765533</v>
      </c>
      <c r="GV61" s="111" t="n">
        <v>23.1188488850131</v>
      </c>
      <c r="GW61" s="21" t="n">
        <v>38.2772559743193</v>
      </c>
      <c r="GX61" s="21" t="n">
        <v>34.6918781228569</v>
      </c>
      <c r="GY61" s="21" t="n">
        <v>0</v>
      </c>
      <c r="GZ61" s="21" t="n">
        <v>29.8555377207063</v>
      </c>
    </row>
    <row r="62" customFormat="false" ht="11.1" hidden="false" customHeight="true" outlineLevel="0" collapsed="false">
      <c r="A62" s="20" t="s">
        <v>56</v>
      </c>
      <c r="B62" s="21" t="n">
        <v>20.3842636120012</v>
      </c>
      <c r="C62" s="69" t="n">
        <v>13.2192549285992</v>
      </c>
      <c r="D62" s="69" t="n">
        <v>13.2192549285992</v>
      </c>
      <c r="E62" s="21"/>
      <c r="F62" s="21"/>
      <c r="G62" s="21" t="s">
        <v>98</v>
      </c>
      <c r="H62" s="21"/>
      <c r="I62" s="21" t="n">
        <v>25.5513785150896</v>
      </c>
      <c r="J62" s="71" t="n">
        <v>27.2943595769683</v>
      </c>
      <c r="K62" s="21" t="n">
        <v>29.5268138801262</v>
      </c>
      <c r="L62" s="21" t="s">
        <v>98</v>
      </c>
      <c r="M62" s="21" t="n">
        <v>0</v>
      </c>
      <c r="N62" s="21"/>
      <c r="O62" s="21" t="n">
        <v>21.9655442443226</v>
      </c>
      <c r="P62" s="20" t="s">
        <v>56</v>
      </c>
      <c r="Q62" s="21" t="n">
        <v>18.8288082427969</v>
      </c>
      <c r="R62" s="109" t="n">
        <v>15.5442881287343</v>
      </c>
      <c r="S62" s="109" t="n">
        <v>15.8454492361602</v>
      </c>
      <c r="T62" s="109" t="n">
        <v>14.5103419164204</v>
      </c>
      <c r="U62" s="21"/>
      <c r="V62" s="21" t="s">
        <v>98</v>
      </c>
      <c r="W62" s="71" t="n">
        <v>23.3977383731519</v>
      </c>
      <c r="X62" s="70" t="n">
        <v>22.2627496649162</v>
      </c>
      <c r="Y62" s="21" t="n">
        <v>27.3731153111064</v>
      </c>
      <c r="Z62" s="21" t="s">
        <v>98</v>
      </c>
      <c r="AA62" s="21" t="s">
        <v>98</v>
      </c>
      <c r="AB62" s="21" t="n">
        <v>17.4770039421813</v>
      </c>
      <c r="AC62" s="21"/>
      <c r="AD62" s="20" t="s">
        <v>56</v>
      </c>
      <c r="AE62" s="21" t="n">
        <v>23.5318074448155</v>
      </c>
      <c r="AF62" s="71" t="n">
        <v>17.4550567439992</v>
      </c>
      <c r="AG62" s="109" t="n">
        <v>17.7788386128823</v>
      </c>
      <c r="AH62" s="109" t="n">
        <v>0</v>
      </c>
      <c r="AI62" s="109"/>
      <c r="AJ62" s="110" t="n">
        <v>29.2917433521609</v>
      </c>
      <c r="AK62" s="109" t="n">
        <v>30.4263245033113</v>
      </c>
      <c r="AL62" s="109" t="n">
        <v>30.9159677684591</v>
      </c>
      <c r="AM62" s="109" t="s">
        <v>98</v>
      </c>
      <c r="AN62" s="71" t="n">
        <v>0</v>
      </c>
      <c r="AO62" s="21"/>
      <c r="AP62" s="21"/>
      <c r="AQ62" s="20" t="s">
        <v>56</v>
      </c>
      <c r="AR62" s="21" t="n">
        <v>22.1514870804344</v>
      </c>
      <c r="AS62" s="21" t="n">
        <v>11.7847200742345</v>
      </c>
      <c r="AT62" s="67" t="n">
        <v>11.3441288381559</v>
      </c>
      <c r="AU62" s="67" t="n">
        <v>14.8375229920294</v>
      </c>
      <c r="AV62" s="21"/>
      <c r="AW62" s="21" t="s">
        <v>98</v>
      </c>
      <c r="AX62" s="21"/>
      <c r="AY62" s="21" t="n">
        <v>32.931290958067</v>
      </c>
      <c r="AZ62" s="21" t="n">
        <v>33.6218017630617</v>
      </c>
      <c r="BA62" s="21" t="n">
        <v>32.3745819397993</v>
      </c>
      <c r="BB62" s="21" t="s">
        <v>98</v>
      </c>
      <c r="BC62" s="70" t="s">
        <v>98</v>
      </c>
      <c r="BD62" s="70" t="n">
        <v>0</v>
      </c>
      <c r="BE62" s="21"/>
      <c r="BF62" s="20" t="s">
        <v>56</v>
      </c>
      <c r="BG62" s="21" t="n">
        <v>22.4762656493236</v>
      </c>
      <c r="BH62" s="109" t="n">
        <v>16.0143002723066</v>
      </c>
      <c r="BI62" s="109" t="n">
        <v>11.8159843653569</v>
      </c>
      <c r="BJ62" s="109"/>
      <c r="BK62" s="109" t="n">
        <v>23.7995326879977</v>
      </c>
      <c r="BL62" s="21"/>
      <c r="BM62" s="21"/>
      <c r="BN62" s="21" t="n">
        <v>24.7761407013663</v>
      </c>
      <c r="BO62" s="71" t="n">
        <v>24.3629426047976</v>
      </c>
      <c r="BP62" s="21" t="n">
        <v>34.3096829233613</v>
      </c>
      <c r="BQ62" s="111" t="n">
        <v>32.820197044335</v>
      </c>
      <c r="BR62" s="111" t="n">
        <v>0</v>
      </c>
      <c r="BS62" s="111"/>
      <c r="BT62" s="111"/>
      <c r="BU62" s="111" t="n">
        <v>28.863546991742</v>
      </c>
      <c r="BV62" s="20" t="s">
        <v>56</v>
      </c>
      <c r="BW62" s="21" t="n">
        <v>19.2810666861896</v>
      </c>
      <c r="BX62" s="21" t="n">
        <v>15.0370424704761</v>
      </c>
      <c r="BY62" s="111" t="n">
        <v>16.5243360647645</v>
      </c>
      <c r="BZ62" s="111" t="n">
        <v>12.4940548055464</v>
      </c>
      <c r="CA62" s="111"/>
      <c r="CB62" s="111" t="n">
        <v>44.3037974683544</v>
      </c>
      <c r="CC62" s="111"/>
      <c r="CD62" s="111" t="n">
        <v>26.3184781551036</v>
      </c>
      <c r="CE62" s="111" t="n">
        <v>27.0507556565039</v>
      </c>
      <c r="CF62" s="21" t="n">
        <v>29.517866301932</v>
      </c>
      <c r="CG62" s="21" t="n">
        <v>32.7004219409283</v>
      </c>
      <c r="CH62" s="21" t="n">
        <v>0</v>
      </c>
      <c r="CI62" s="21" t="n">
        <v>17.1247357293869</v>
      </c>
      <c r="CJ62" s="21"/>
      <c r="CK62" s="20" t="s">
        <v>56</v>
      </c>
      <c r="CL62" s="21" t="n">
        <v>20.1804310971179</v>
      </c>
      <c r="CM62" s="111" t="n">
        <v>13.3156825318638</v>
      </c>
      <c r="CN62" s="70" t="n">
        <v>12.850581887903</v>
      </c>
      <c r="CO62" s="111" t="n">
        <v>14.0805532953621</v>
      </c>
      <c r="CP62" s="21"/>
      <c r="CQ62" s="21" t="n">
        <v>13.4907824313992</v>
      </c>
      <c r="CR62" s="21" t="n">
        <v>12.850581887903</v>
      </c>
      <c r="CS62" s="21" t="n">
        <v>26.8203204097433</v>
      </c>
      <c r="CT62" s="21" t="n">
        <v>28.4995080354215</v>
      </c>
      <c r="CU62" s="21" t="n">
        <v>37.5799883653287</v>
      </c>
      <c r="CV62" s="21" t="n">
        <v>5.21472392638037</v>
      </c>
      <c r="CW62" s="21" t="n">
        <v>0</v>
      </c>
      <c r="CX62" s="21"/>
      <c r="CY62" s="21"/>
      <c r="CZ62" s="21" t="n">
        <v>18.8797923322684</v>
      </c>
      <c r="DA62" s="20" t="s">
        <v>56</v>
      </c>
      <c r="DB62" s="68" t="n">
        <v>17.8522099447514</v>
      </c>
      <c r="DC62" s="68" t="n">
        <v>11.6003687158761</v>
      </c>
      <c r="DD62" s="68" t="n">
        <v>11.5999147848317</v>
      </c>
      <c r="DE62" s="68"/>
      <c r="DF62" s="68"/>
      <c r="DG62" s="68" t="n">
        <v>11.9047619047619</v>
      </c>
      <c r="DH62" s="21"/>
      <c r="DI62" s="21" t="n">
        <v>24.4276232381237</v>
      </c>
      <c r="DJ62" s="111" t="n">
        <v>23.2647381293751</v>
      </c>
      <c r="DK62" s="21" t="n">
        <v>33.3118556701031</v>
      </c>
      <c r="DL62" s="21" t="s">
        <v>98</v>
      </c>
      <c r="DM62" s="21" t="s">
        <v>98</v>
      </c>
      <c r="DN62" s="21"/>
      <c r="DO62" s="21"/>
      <c r="DP62" s="20" t="s">
        <v>56</v>
      </c>
      <c r="DQ62" s="111" t="n">
        <v>20.2765315878503</v>
      </c>
      <c r="DR62" s="67" t="n">
        <v>13.199118124855</v>
      </c>
      <c r="DS62" s="67" t="n">
        <v>13.199118124855</v>
      </c>
      <c r="DT62" s="21"/>
      <c r="DU62" s="21"/>
      <c r="DV62" s="21"/>
      <c r="DW62" s="21"/>
      <c r="DX62" s="70" t="n">
        <v>25.4553173423902</v>
      </c>
      <c r="DY62" s="111" t="n">
        <v>24.5068205666317</v>
      </c>
      <c r="DZ62" s="109" t="n">
        <v>31.1129385964912</v>
      </c>
      <c r="EA62" s="109"/>
      <c r="EB62" s="109" t="s">
        <v>98</v>
      </c>
      <c r="EC62" s="21" t="n">
        <v>22.4321133412043</v>
      </c>
      <c r="ED62" s="21"/>
      <c r="EE62" s="20" t="s">
        <v>56</v>
      </c>
      <c r="EF62" s="109" t="n">
        <v>18.4888826770094</v>
      </c>
      <c r="EG62" s="109" t="n">
        <v>12.9745798417677</v>
      </c>
      <c r="EH62" s="109" t="n">
        <v>12.615598027127</v>
      </c>
      <c r="EI62" s="109" t="n">
        <v>13.5301132975552</v>
      </c>
      <c r="EJ62" s="109"/>
      <c r="EK62" s="109" t="s">
        <v>98</v>
      </c>
      <c r="EL62" s="109"/>
      <c r="EM62" s="71" t="n">
        <v>23.9503883157529</v>
      </c>
      <c r="EN62" s="109" t="n">
        <v>23.753792804508</v>
      </c>
      <c r="EO62" s="109" t="n">
        <v>28.3952367451092</v>
      </c>
      <c r="EP62" s="109" t="n">
        <v>35.6435643564356</v>
      </c>
      <c r="EQ62" s="109" t="n">
        <v>0</v>
      </c>
      <c r="ER62" s="21"/>
      <c r="ES62" s="21"/>
      <c r="ET62" s="20" t="s">
        <v>56</v>
      </c>
      <c r="EU62" s="111" t="n">
        <v>22.3793835566293</v>
      </c>
      <c r="EV62" s="111" t="n">
        <v>18.5885844113692</v>
      </c>
      <c r="EW62" s="111" t="n">
        <v>19.2026936026936</v>
      </c>
      <c r="EX62" s="111" t="n">
        <v>14.7944749542353</v>
      </c>
      <c r="EY62" s="21"/>
      <c r="EZ62" s="21" t="s">
        <v>98</v>
      </c>
      <c r="FA62" s="21"/>
      <c r="FB62" s="21" t="n">
        <v>24.1290018832392</v>
      </c>
      <c r="FC62" s="111" t="n">
        <v>23.3138615543446</v>
      </c>
      <c r="FD62" s="111" t="n">
        <v>32.2288727376372</v>
      </c>
      <c r="FE62" s="111" t="s">
        <v>98</v>
      </c>
      <c r="FF62" s="111" t="n">
        <v>0</v>
      </c>
      <c r="FG62" s="110" t="n">
        <v>16.7412712623098</v>
      </c>
      <c r="FH62" s="21"/>
      <c r="FI62" s="20" t="s">
        <v>56</v>
      </c>
      <c r="FJ62" s="21" t="n">
        <v>18.998941582164</v>
      </c>
      <c r="FK62" s="69" t="n">
        <v>12.8059607952369</v>
      </c>
      <c r="FL62" s="69" t="n">
        <v>12.8059607952369</v>
      </c>
      <c r="FM62" s="21"/>
      <c r="FN62" s="21"/>
      <c r="FO62" s="21" t="s">
        <v>98</v>
      </c>
      <c r="FP62" s="21"/>
      <c r="FQ62" s="21" t="n">
        <v>22.9958540723346</v>
      </c>
      <c r="FR62" s="71" t="n">
        <v>25.7249889819304</v>
      </c>
      <c r="FS62" s="71" t="n">
        <v>31.9656380694021</v>
      </c>
      <c r="FT62" s="21" t="s">
        <v>98</v>
      </c>
      <c r="FU62" s="21" t="n">
        <v>0</v>
      </c>
      <c r="FV62" s="21" t="n">
        <v>16.4313222079589</v>
      </c>
      <c r="FW62" s="21" t="n">
        <v>0</v>
      </c>
      <c r="FX62" s="20" t="s">
        <v>56</v>
      </c>
      <c r="FY62" s="21" t="n">
        <v>19.7855895754376</v>
      </c>
      <c r="FZ62" s="109" t="n">
        <v>15.0474438254885</v>
      </c>
      <c r="GA62" s="109" t="n">
        <v>15.0474438254885</v>
      </c>
      <c r="GB62" s="109"/>
      <c r="GC62" s="109"/>
      <c r="GD62" s="109" t="s">
        <v>98</v>
      </c>
      <c r="GE62" s="21"/>
      <c r="GF62" s="21" t="n">
        <v>27.6801680338338</v>
      </c>
      <c r="GG62" s="21" t="n">
        <v>29.652312599681</v>
      </c>
      <c r="GH62" s="21" t="n">
        <v>28.578641757132</v>
      </c>
      <c r="GI62" s="21" t="n">
        <v>33.0975798430766</v>
      </c>
      <c r="GJ62" s="21" t="n">
        <v>0</v>
      </c>
      <c r="GK62" s="21" t="n">
        <v>9.77859778597786</v>
      </c>
      <c r="GL62" s="21" t="n">
        <v>22.0683066634822</v>
      </c>
      <c r="GM62" s="20" t="s">
        <v>56</v>
      </c>
      <c r="GN62" s="21" t="n">
        <v>22.9571407385437</v>
      </c>
      <c r="GO62" s="110" t="n">
        <v>16.2773254783237</v>
      </c>
      <c r="GP62" s="110" t="n">
        <v>16.6584744626659</v>
      </c>
      <c r="GQ62" s="110" t="n">
        <v>11.7707093043035</v>
      </c>
      <c r="GR62" s="21" t="n">
        <v>19.1693290734824</v>
      </c>
      <c r="GS62" s="21"/>
      <c r="GT62" s="21"/>
      <c r="GU62" s="111" t="n">
        <v>28.09986771098</v>
      </c>
      <c r="GV62" s="111" t="n">
        <v>26.8951663136913</v>
      </c>
      <c r="GW62" s="21" t="n">
        <v>28.2071097372488</v>
      </c>
      <c r="GX62" s="21" t="n">
        <v>44.4204957382189</v>
      </c>
      <c r="GY62" s="21" t="n">
        <v>0</v>
      </c>
      <c r="GZ62" s="21" t="n">
        <v>17.1749598715891</v>
      </c>
    </row>
    <row r="63" customFormat="false" ht="11.1" hidden="false" customHeight="true" outlineLevel="0" collapsed="false">
      <c r="A63" s="20" t="s">
        <v>57</v>
      </c>
      <c r="B63" s="21" t="n">
        <v>44.9581390589123</v>
      </c>
      <c r="C63" s="69" t="n">
        <v>54.0867494523779</v>
      </c>
      <c r="D63" s="69" t="n">
        <v>54.0867494523779</v>
      </c>
      <c r="E63" s="21"/>
      <c r="F63" s="21"/>
      <c r="G63" s="21" t="s">
        <v>98</v>
      </c>
      <c r="H63" s="21"/>
      <c r="I63" s="21" t="n">
        <v>38.3749539027196</v>
      </c>
      <c r="J63" s="71" t="n">
        <v>38.9585781433608</v>
      </c>
      <c r="K63" s="21" t="n">
        <v>27.5920084121977</v>
      </c>
      <c r="L63" s="21" t="s">
        <v>98</v>
      </c>
      <c r="M63" s="21" t="n">
        <v>0</v>
      </c>
      <c r="N63" s="21"/>
      <c r="O63" s="21" t="n">
        <v>42.9634187269269</v>
      </c>
      <c r="P63" s="20" t="s">
        <v>57</v>
      </c>
      <c r="Q63" s="21" t="n">
        <v>42.0497586849194</v>
      </c>
      <c r="R63" s="109" t="n">
        <v>48.1515865647837</v>
      </c>
      <c r="S63" s="109" t="n">
        <v>44.4225862969907</v>
      </c>
      <c r="T63" s="109" t="n">
        <v>60.953989024905</v>
      </c>
      <c r="U63" s="21"/>
      <c r="V63" s="21" t="s">
        <v>98</v>
      </c>
      <c r="W63" s="71" t="n">
        <v>33.5618139373168</v>
      </c>
      <c r="X63" s="70" t="n">
        <v>34.8157588275362</v>
      </c>
      <c r="Y63" s="21" t="n">
        <v>29.1286189566079</v>
      </c>
      <c r="Z63" s="21" t="s">
        <v>98</v>
      </c>
      <c r="AA63" s="21" t="s">
        <v>98</v>
      </c>
      <c r="AB63" s="21" t="n">
        <v>40.8672798948752</v>
      </c>
      <c r="AC63" s="21"/>
      <c r="AD63" s="20" t="s">
        <v>57</v>
      </c>
      <c r="AE63" s="21" t="n">
        <v>37.9180581575303</v>
      </c>
      <c r="AF63" s="71" t="n">
        <v>44.8595627866493</v>
      </c>
      <c r="AG63" s="109" t="n">
        <v>45.69168343165</v>
      </c>
      <c r="AH63" s="109" t="n">
        <v>0</v>
      </c>
      <c r="AI63" s="109"/>
      <c r="AJ63" s="110" t="n">
        <v>31.3384527511582</v>
      </c>
      <c r="AK63" s="109" t="n">
        <v>32.5745033112583</v>
      </c>
      <c r="AL63" s="109" t="n">
        <v>32.9879953954942</v>
      </c>
      <c r="AM63" s="109" t="s">
        <v>98</v>
      </c>
      <c r="AN63" s="71" t="n">
        <v>0</v>
      </c>
      <c r="AO63" s="21"/>
      <c r="AP63" s="21"/>
      <c r="AQ63" s="20" t="s">
        <v>57</v>
      </c>
      <c r="AR63" s="21" t="n">
        <v>31.1587204604135</v>
      </c>
      <c r="AS63" s="21" t="n">
        <v>33.4828332817816</v>
      </c>
      <c r="AT63" s="67" t="n">
        <v>29.4265994159809</v>
      </c>
      <c r="AU63" s="67" t="n">
        <v>61.587982832618</v>
      </c>
      <c r="AV63" s="21"/>
      <c r="AW63" s="21" t="s">
        <v>98</v>
      </c>
      <c r="AX63" s="21"/>
      <c r="AY63" s="21" t="n">
        <v>28.7420094077916</v>
      </c>
      <c r="AZ63" s="21" t="n">
        <v>28.5099978499247</v>
      </c>
      <c r="BA63" s="21" t="n">
        <v>30.8528428093646</v>
      </c>
      <c r="BB63" s="21" t="s">
        <v>98</v>
      </c>
      <c r="BC63" s="70" t="s">
        <v>98</v>
      </c>
      <c r="BD63" s="70" t="n">
        <v>0</v>
      </c>
      <c r="BE63" s="21"/>
      <c r="BF63" s="20" t="s">
        <v>57</v>
      </c>
      <c r="BG63" s="21" t="n">
        <v>32.0388519809687</v>
      </c>
      <c r="BH63" s="109" t="n">
        <v>42.0605088624935</v>
      </c>
      <c r="BI63" s="109" t="n">
        <v>52.6100596585065</v>
      </c>
      <c r="BJ63" s="109"/>
      <c r="BK63" s="109" t="n">
        <v>22.4977349673358</v>
      </c>
      <c r="BL63" s="21"/>
      <c r="BM63" s="21"/>
      <c r="BN63" s="21" t="n">
        <v>28.4720488031108</v>
      </c>
      <c r="BO63" s="71" t="n">
        <v>29.056487979294</v>
      </c>
      <c r="BP63" s="21" t="n">
        <v>25.1670695293616</v>
      </c>
      <c r="BQ63" s="111" t="n">
        <v>22.0443349753695</v>
      </c>
      <c r="BR63" s="111" t="n">
        <v>0</v>
      </c>
      <c r="BS63" s="111"/>
      <c r="BT63" s="111"/>
      <c r="BU63" s="111" t="n">
        <v>28.8373312360729</v>
      </c>
      <c r="BV63" s="20" t="s">
        <v>57</v>
      </c>
      <c r="BW63" s="21" t="n">
        <v>45.2655276234752</v>
      </c>
      <c r="BX63" s="21" t="n">
        <v>52.7968898995086</v>
      </c>
      <c r="BY63" s="111" t="n">
        <v>44.4392338829105</v>
      </c>
      <c r="BZ63" s="111" t="n">
        <v>65.1520140489518</v>
      </c>
      <c r="CA63" s="111"/>
      <c r="CB63" s="111" t="n">
        <v>55.6962025316456</v>
      </c>
      <c r="CC63" s="111"/>
      <c r="CD63" s="111" t="n">
        <v>32.7770750218935</v>
      </c>
      <c r="CE63" s="111" t="n">
        <v>37.5425875775312</v>
      </c>
      <c r="CF63" s="21" t="n">
        <v>32.809027184134</v>
      </c>
      <c r="CG63" s="21" t="n">
        <v>17.6863572433193</v>
      </c>
      <c r="CH63" s="21" t="n">
        <v>0</v>
      </c>
      <c r="CI63" s="21" t="n">
        <v>37.9140239605356</v>
      </c>
      <c r="CJ63" s="21"/>
      <c r="CK63" s="20" t="s">
        <v>57</v>
      </c>
      <c r="CL63" s="21" t="n">
        <v>35.5618793896827</v>
      </c>
      <c r="CM63" s="111" t="n">
        <v>42.3890154547134</v>
      </c>
      <c r="CN63" s="70" t="n">
        <v>39.7333571141927</v>
      </c>
      <c r="CO63" s="111" t="n">
        <v>59.0154597233523</v>
      </c>
      <c r="CP63" s="21"/>
      <c r="CQ63" s="21" t="n">
        <v>17.7894826267947</v>
      </c>
      <c r="CR63" s="21" t="n">
        <v>39.7333571141927</v>
      </c>
      <c r="CS63" s="21" t="n">
        <v>28.9583705556548</v>
      </c>
      <c r="CT63" s="21" t="n">
        <v>31.7071170875697</v>
      </c>
      <c r="CU63" s="21" t="n">
        <v>26.8062827225131</v>
      </c>
      <c r="CV63" s="21" t="n">
        <v>15.9509202453988</v>
      </c>
      <c r="CW63" s="21" t="n">
        <v>0</v>
      </c>
      <c r="CX63" s="21"/>
      <c r="CY63" s="21"/>
      <c r="CZ63" s="21" t="n">
        <v>26.1681309904153</v>
      </c>
      <c r="DA63" s="20" t="s">
        <v>57</v>
      </c>
      <c r="DB63" s="68" t="n">
        <v>46.3888485024716</v>
      </c>
      <c r="DC63" s="68" t="n">
        <v>52.4923775083316</v>
      </c>
      <c r="DD63" s="68" t="n">
        <v>52.5706575770487</v>
      </c>
      <c r="DE63" s="68"/>
      <c r="DF63" s="68"/>
      <c r="DG63" s="68" t="n">
        <v>0</v>
      </c>
      <c r="DH63" s="21"/>
      <c r="DI63" s="21" t="n">
        <v>39.9694235215154</v>
      </c>
      <c r="DJ63" s="111" t="n">
        <v>40.6257906721768</v>
      </c>
      <c r="DK63" s="21" t="n">
        <v>34.9548969072165</v>
      </c>
      <c r="DL63" s="21" t="s">
        <v>98</v>
      </c>
      <c r="DM63" s="21" t="s">
        <v>98</v>
      </c>
      <c r="DN63" s="21"/>
      <c r="DO63" s="21"/>
      <c r="DP63" s="20" t="s">
        <v>57</v>
      </c>
      <c r="DQ63" s="111" t="n">
        <v>43.1835453899144</v>
      </c>
      <c r="DR63" s="67" t="n">
        <v>49.187746576932</v>
      </c>
      <c r="DS63" s="67" t="n">
        <v>49.187746576932</v>
      </c>
      <c r="DT63" s="21"/>
      <c r="DU63" s="21"/>
      <c r="DV63" s="21"/>
      <c r="DW63" s="21"/>
      <c r="DX63" s="70" t="n">
        <v>38.7900658034388</v>
      </c>
      <c r="DY63" s="111" t="n">
        <v>38.2371458551941</v>
      </c>
      <c r="DZ63" s="109" t="n">
        <v>40.1864035087719</v>
      </c>
      <c r="EA63" s="109"/>
      <c r="EB63" s="109" t="s">
        <v>98</v>
      </c>
      <c r="EC63" s="21" t="n">
        <v>45.2184179456907</v>
      </c>
      <c r="ED63" s="21"/>
      <c r="EE63" s="20" t="s">
        <v>57</v>
      </c>
      <c r="EF63" s="109" t="n">
        <v>45.0493262052017</v>
      </c>
      <c r="EG63" s="109" t="n">
        <v>57.567529610037</v>
      </c>
      <c r="EH63" s="109" t="n">
        <v>57.0514796547472</v>
      </c>
      <c r="EI63" s="109" t="n">
        <v>58.366129994037</v>
      </c>
      <c r="EJ63" s="109"/>
      <c r="EK63" s="109" t="s">
        <v>98</v>
      </c>
      <c r="EL63" s="109"/>
      <c r="EM63" s="71" t="n">
        <v>32.6509794830184</v>
      </c>
      <c r="EN63" s="109" t="n">
        <v>33.9141742522757</v>
      </c>
      <c r="EO63" s="109" t="n">
        <v>32.5347320669124</v>
      </c>
      <c r="EP63" s="109" t="n">
        <v>17.4917491749175</v>
      </c>
      <c r="EQ63" s="109" t="n">
        <v>0</v>
      </c>
      <c r="ER63" s="21"/>
      <c r="ES63" s="21"/>
      <c r="ET63" s="20" t="s">
        <v>57</v>
      </c>
      <c r="EU63" s="111" t="n">
        <v>34.8371037411231</v>
      </c>
      <c r="EV63" s="111" t="n">
        <v>40.0774331154078</v>
      </c>
      <c r="EW63" s="111" t="n">
        <v>38.4969696969697</v>
      </c>
      <c r="EX63" s="111" t="n">
        <v>49.8419038109502</v>
      </c>
      <c r="EY63" s="21"/>
      <c r="EZ63" s="21" t="s">
        <v>98</v>
      </c>
      <c r="FA63" s="21"/>
      <c r="FB63" s="21" t="n">
        <v>32.4184643040575</v>
      </c>
      <c r="FC63" s="111" t="n">
        <v>33.3098103788503</v>
      </c>
      <c r="FD63" s="111" t="n">
        <v>32.3571326777825</v>
      </c>
      <c r="FE63" s="111" t="s">
        <v>98</v>
      </c>
      <c r="FF63" s="111" t="n">
        <v>0</v>
      </c>
      <c r="FG63" s="110" t="n">
        <v>23.9033124440466</v>
      </c>
      <c r="FH63" s="21"/>
      <c r="FI63" s="20" t="s">
        <v>57</v>
      </c>
      <c r="FJ63" s="21" t="n">
        <v>34.4033596230667</v>
      </c>
      <c r="FK63" s="69" t="n">
        <v>41.741234636677</v>
      </c>
      <c r="FL63" s="69" t="n">
        <v>41.741234636677</v>
      </c>
      <c r="FM63" s="21"/>
      <c r="FN63" s="21"/>
      <c r="FO63" s="21" t="s">
        <v>98</v>
      </c>
      <c r="FP63" s="21"/>
      <c r="FQ63" s="21" t="n">
        <v>29.6675392964282</v>
      </c>
      <c r="FR63" s="71" t="n">
        <v>35.1182606140738</v>
      </c>
      <c r="FS63" s="71" t="n">
        <v>25.6697185486606</v>
      </c>
      <c r="FT63" s="21" t="s">
        <v>98</v>
      </c>
      <c r="FU63" s="21" t="n">
        <v>0</v>
      </c>
      <c r="FV63" s="21" t="n">
        <v>29.3966623876765</v>
      </c>
      <c r="FW63" s="21" t="n">
        <v>0</v>
      </c>
      <c r="FX63" s="20" t="s">
        <v>57</v>
      </c>
      <c r="FY63" s="21" t="n">
        <v>40.0523783162288</v>
      </c>
      <c r="FZ63" s="109" t="n">
        <v>44.0367285054769</v>
      </c>
      <c r="GA63" s="109" t="n">
        <v>44.0367285054769</v>
      </c>
      <c r="GB63" s="109"/>
      <c r="GC63" s="109"/>
      <c r="GD63" s="109" t="s">
        <v>98</v>
      </c>
      <c r="GE63" s="21"/>
      <c r="GF63" s="21" t="n">
        <v>33.4137549317363</v>
      </c>
      <c r="GG63" s="21" t="n">
        <v>37.8947368421053</v>
      </c>
      <c r="GH63" s="21" t="n">
        <v>31.0527644534209</v>
      </c>
      <c r="GI63" s="21" t="n">
        <v>21.140457509117</v>
      </c>
      <c r="GJ63" s="21" t="n">
        <v>0</v>
      </c>
      <c r="GK63" s="21" t="n">
        <v>38.1918819188192</v>
      </c>
      <c r="GL63" s="21" t="n">
        <v>59.2787198471459</v>
      </c>
      <c r="GM63" s="20" t="s">
        <v>57</v>
      </c>
      <c r="GN63" s="21" t="n">
        <v>35.3053537001335</v>
      </c>
      <c r="GO63" s="110" t="n">
        <v>45.3094955611013</v>
      </c>
      <c r="GP63" s="110" t="n">
        <v>44.900725382427</v>
      </c>
      <c r="GQ63" s="110" t="n">
        <v>51.624425922776</v>
      </c>
      <c r="GR63" s="21" t="n">
        <v>14.3769968051118</v>
      </c>
      <c r="GS63" s="21"/>
      <c r="GT63" s="21"/>
      <c r="GU63" s="111" t="n">
        <v>27.6032589295089</v>
      </c>
      <c r="GV63" s="111" t="n">
        <v>31.7615547527096</v>
      </c>
      <c r="GW63" s="21" t="n">
        <v>23.6357151349423</v>
      </c>
      <c r="GX63" s="21" t="n">
        <v>15.6657196041932</v>
      </c>
      <c r="GY63" s="21" t="n">
        <v>0</v>
      </c>
      <c r="GZ63" s="21" t="n">
        <v>25.6821829855538</v>
      </c>
    </row>
    <row r="64" customFormat="false" ht="11.1" hidden="false" customHeight="true" outlineLevel="0" collapsed="false">
      <c r="A64" s="20" t="s">
        <v>58</v>
      </c>
      <c r="B64" s="21" t="n">
        <v>14.8316927937781</v>
      </c>
      <c r="C64" s="69" t="n">
        <v>13.5184436082765</v>
      </c>
      <c r="D64" s="69" t="n">
        <v>13.5184436082765</v>
      </c>
      <c r="E64" s="21"/>
      <c r="F64" s="21"/>
      <c r="G64" s="21" t="s">
        <v>98</v>
      </c>
      <c r="H64" s="21"/>
      <c r="I64" s="21" t="n">
        <v>15.7787550707008</v>
      </c>
      <c r="J64" s="71" t="n">
        <v>17.0938601645123</v>
      </c>
      <c r="K64" s="21" t="n">
        <v>11.5667718191378</v>
      </c>
      <c r="L64" s="21" t="s">
        <v>98</v>
      </c>
      <c r="M64" s="21" t="n">
        <v>0</v>
      </c>
      <c r="N64" s="21"/>
      <c r="O64" s="21" t="n">
        <v>13.5417831972256</v>
      </c>
      <c r="P64" s="20" t="s">
        <v>58</v>
      </c>
      <c r="Q64" s="21" t="n">
        <v>12.4652914823047</v>
      </c>
      <c r="R64" s="109" t="n">
        <v>10.7108000666524</v>
      </c>
      <c r="S64" s="109" t="n">
        <v>10.6153751575324</v>
      </c>
      <c r="T64" s="109" t="n">
        <v>11.0384128324187</v>
      </c>
      <c r="U64" s="21"/>
      <c r="V64" s="21" t="s">
        <v>98</v>
      </c>
      <c r="W64" s="71" t="n">
        <v>14.9058759250981</v>
      </c>
      <c r="X64" s="70" t="n">
        <v>16.7915449012327</v>
      </c>
      <c r="Y64" s="21" t="n">
        <v>9.39336023217951</v>
      </c>
      <c r="Z64" s="21" t="s">
        <v>98</v>
      </c>
      <c r="AA64" s="21" t="s">
        <v>98</v>
      </c>
      <c r="AB64" s="21" t="n">
        <v>4.46780551905388</v>
      </c>
      <c r="AC64" s="21"/>
      <c r="AD64" s="20" t="s">
        <v>58</v>
      </c>
      <c r="AE64" s="21" t="n">
        <v>12.1495479351633</v>
      </c>
      <c r="AF64" s="71" t="n">
        <v>12.744802651401</v>
      </c>
      <c r="AG64" s="109" t="n">
        <v>12.9812118525591</v>
      </c>
      <c r="AH64" s="109" t="n">
        <v>0</v>
      </c>
      <c r="AI64" s="109"/>
      <c r="AJ64" s="110" t="n">
        <v>11.5853271561846</v>
      </c>
      <c r="AK64" s="109" t="n">
        <v>13.3526490066225</v>
      </c>
      <c r="AL64" s="109" t="n">
        <v>6.98898207531656</v>
      </c>
      <c r="AM64" s="109" t="s">
        <v>98</v>
      </c>
      <c r="AN64" s="71" t="n">
        <v>0</v>
      </c>
      <c r="AO64" s="21"/>
      <c r="AP64" s="21"/>
      <c r="AQ64" s="20" t="s">
        <v>58</v>
      </c>
      <c r="AR64" s="21" t="n">
        <v>9.12549027337052</v>
      </c>
      <c r="AS64" s="21" t="n">
        <v>6.76229508196721</v>
      </c>
      <c r="AT64" s="67" t="n">
        <v>6.09238120520308</v>
      </c>
      <c r="AU64" s="67" t="n">
        <v>11.4040465971796</v>
      </c>
      <c r="AV64" s="21"/>
      <c r="AW64" s="21" t="s">
        <v>98</v>
      </c>
      <c r="AX64" s="21"/>
      <c r="AY64" s="21" t="n">
        <v>11.5828408314236</v>
      </c>
      <c r="AZ64" s="21" t="n">
        <v>11.3040206407224</v>
      </c>
      <c r="BA64" s="21" t="n">
        <v>13.0100334448161</v>
      </c>
      <c r="BB64" s="21" t="s">
        <v>98</v>
      </c>
      <c r="BC64" s="70" t="s">
        <v>98</v>
      </c>
      <c r="BD64" s="70" t="n">
        <v>0</v>
      </c>
      <c r="BE64" s="21"/>
      <c r="BF64" s="20" t="s">
        <v>58</v>
      </c>
      <c r="BG64" s="21" t="n">
        <v>18.6226402683681</v>
      </c>
      <c r="BH64" s="109" t="n">
        <v>15.8388880535926</v>
      </c>
      <c r="BI64" s="109" t="n">
        <v>19.0212919152438</v>
      </c>
      <c r="BJ64" s="109"/>
      <c r="BK64" s="109" t="n">
        <v>9.93753278336751</v>
      </c>
      <c r="BL64" s="21"/>
      <c r="BM64" s="21"/>
      <c r="BN64" s="21" t="n">
        <v>19.6134042072467</v>
      </c>
      <c r="BO64" s="71" t="n">
        <v>20.2477519545321</v>
      </c>
      <c r="BP64" s="21" t="n">
        <v>16.6500782027584</v>
      </c>
      <c r="BQ64" s="111" t="n">
        <v>12.0689655172414</v>
      </c>
      <c r="BR64" s="111" t="n">
        <v>0</v>
      </c>
      <c r="BS64" s="111"/>
      <c r="BT64" s="111"/>
      <c r="BU64" s="111" t="n">
        <v>16.6076812164111</v>
      </c>
      <c r="BV64" s="20" t="s">
        <v>58</v>
      </c>
      <c r="BW64" s="21" t="n">
        <v>13.5742589660758</v>
      </c>
      <c r="BX64" s="21" t="n">
        <v>14.3548742023032</v>
      </c>
      <c r="BY64" s="111" t="n">
        <v>16.494718136045</v>
      </c>
      <c r="BZ64" s="111" t="n">
        <v>11.3489188892547</v>
      </c>
      <c r="CA64" s="111"/>
      <c r="CB64" s="111" t="n">
        <v>0</v>
      </c>
      <c r="CC64" s="111"/>
      <c r="CD64" s="111" t="n">
        <v>12.279848204729</v>
      </c>
      <c r="CE64" s="111" t="n">
        <v>14.1914912204071</v>
      </c>
      <c r="CF64" s="21" t="n">
        <v>11.2326893486066</v>
      </c>
      <c r="CG64" s="21" t="n">
        <v>13.0098452883263</v>
      </c>
      <c r="CH64" s="21" t="n">
        <v>0</v>
      </c>
      <c r="CI64" s="21" t="n">
        <v>8.10429880197322</v>
      </c>
      <c r="CJ64" s="21"/>
      <c r="CK64" s="20" t="s">
        <v>58</v>
      </c>
      <c r="CL64" s="21" t="n">
        <v>11.8351901186728</v>
      </c>
      <c r="CM64" s="111" t="n">
        <v>11.4549596699711</v>
      </c>
      <c r="CN64" s="70" t="n">
        <v>10.097204262719</v>
      </c>
      <c r="CO64" s="111" t="n">
        <v>10.6712774613507</v>
      </c>
      <c r="CP64" s="21"/>
      <c r="CQ64" s="21" t="n">
        <v>18.2652281029649</v>
      </c>
      <c r="CR64" s="21" t="n">
        <v>10.097204262719</v>
      </c>
      <c r="CS64" s="21" t="n">
        <v>12.2029658745757</v>
      </c>
      <c r="CT64" s="21" t="n">
        <v>11.9809773696294</v>
      </c>
      <c r="CU64" s="21" t="n">
        <v>14.2408376963351</v>
      </c>
      <c r="CV64" s="21" t="n">
        <v>6.13496932515337</v>
      </c>
      <c r="CW64" s="21" t="n">
        <v>0</v>
      </c>
      <c r="CX64" s="21"/>
      <c r="CY64" s="21"/>
      <c r="CZ64" s="21" t="n">
        <v>16.9229233226837</v>
      </c>
      <c r="DA64" s="20" t="s">
        <v>58</v>
      </c>
      <c r="DB64" s="68" t="n">
        <v>15.7331346321605</v>
      </c>
      <c r="DC64" s="68" t="n">
        <v>16.4858540736014</v>
      </c>
      <c r="DD64" s="68" t="n">
        <v>16.5104388581167</v>
      </c>
      <c r="DE64" s="68"/>
      <c r="DF64" s="68"/>
      <c r="DG64" s="68" t="n">
        <v>0</v>
      </c>
      <c r="DH64" s="21"/>
      <c r="DI64" s="21" t="n">
        <v>14.9414572302185</v>
      </c>
      <c r="DJ64" s="111" t="n">
        <v>15.0754828371426</v>
      </c>
      <c r="DK64" s="21" t="n">
        <v>13.9175257731959</v>
      </c>
      <c r="DL64" s="21" t="s">
        <v>98</v>
      </c>
      <c r="DM64" s="21" t="s">
        <v>98</v>
      </c>
      <c r="DN64" s="21"/>
      <c r="DO64" s="21"/>
      <c r="DP64" s="20" t="s">
        <v>58</v>
      </c>
      <c r="DQ64" s="111" t="n">
        <v>15.451937927484</v>
      </c>
      <c r="DR64" s="67" t="n">
        <v>12.0677651427245</v>
      </c>
      <c r="DS64" s="67" t="n">
        <v>12.0677651427245</v>
      </c>
      <c r="DT64" s="21"/>
      <c r="DU64" s="21"/>
      <c r="DV64" s="21"/>
      <c r="DW64" s="21"/>
      <c r="DX64" s="70" t="n">
        <v>17.9282530248355</v>
      </c>
      <c r="DY64" s="111" t="n">
        <v>19.5225603357817</v>
      </c>
      <c r="DZ64" s="109" t="n">
        <v>9.32017543859649</v>
      </c>
      <c r="EA64" s="109"/>
      <c r="EB64" s="109" t="s">
        <v>98</v>
      </c>
      <c r="EC64" s="21" t="n">
        <v>19.1263282172373</v>
      </c>
      <c r="ED64" s="21"/>
      <c r="EE64" s="20" t="s">
        <v>58</v>
      </c>
      <c r="EF64" s="109" t="n">
        <v>16.0720733312368</v>
      </c>
      <c r="EG64" s="109" t="n">
        <v>15.3059313702542</v>
      </c>
      <c r="EH64" s="109" t="n">
        <v>17.4167694204686</v>
      </c>
      <c r="EI64" s="109" t="n">
        <v>12.0393559928444</v>
      </c>
      <c r="EJ64" s="109"/>
      <c r="EK64" s="109" t="s">
        <v>98</v>
      </c>
      <c r="EL64" s="109"/>
      <c r="EM64" s="71" t="n">
        <v>16.8308797959893</v>
      </c>
      <c r="EN64" s="109" t="n">
        <v>18.8412079179309</v>
      </c>
      <c r="EO64" s="109" t="n">
        <v>10.1219166430394</v>
      </c>
      <c r="EP64" s="109" t="n">
        <v>8.58085808580858</v>
      </c>
      <c r="EQ64" s="109" t="n">
        <v>0</v>
      </c>
      <c r="ER64" s="21"/>
      <c r="ES64" s="21"/>
      <c r="ET64" s="20" t="s">
        <v>58</v>
      </c>
      <c r="EU64" s="111" t="n">
        <v>16.4536203235962</v>
      </c>
      <c r="EV64" s="111" t="n">
        <v>16.3003663003663</v>
      </c>
      <c r="EW64" s="111" t="n">
        <v>16.013468013468</v>
      </c>
      <c r="EX64" s="111" t="n">
        <v>18.072890664004</v>
      </c>
      <c r="EY64" s="21"/>
      <c r="EZ64" s="21" t="s">
        <v>98</v>
      </c>
      <c r="FA64" s="21"/>
      <c r="FB64" s="21" t="n">
        <v>16.5243537065571</v>
      </c>
      <c r="FC64" s="111" t="n">
        <v>17.5533513675984</v>
      </c>
      <c r="FD64" s="111" t="n">
        <v>13.8235713267778</v>
      </c>
      <c r="FE64" s="111" t="s">
        <v>98</v>
      </c>
      <c r="FF64" s="111" t="n">
        <v>0</v>
      </c>
      <c r="FG64" s="110" t="n">
        <v>6.35631154879141</v>
      </c>
      <c r="FH64" s="21"/>
      <c r="FI64" s="20" t="s">
        <v>58</v>
      </c>
      <c r="FJ64" s="21" t="n">
        <v>14.4204308784868</v>
      </c>
      <c r="FK64" s="69" t="n">
        <v>15.5008530343651</v>
      </c>
      <c r="FL64" s="69" t="n">
        <v>15.5008530343651</v>
      </c>
      <c r="FM64" s="21"/>
      <c r="FN64" s="21"/>
      <c r="FO64" s="21" t="s">
        <v>98</v>
      </c>
      <c r="FP64" s="21"/>
      <c r="FQ64" s="21" t="n">
        <v>13.7231329281035</v>
      </c>
      <c r="FR64" s="71" t="n">
        <v>16.2435727927134</v>
      </c>
      <c r="FS64" s="71" t="n">
        <v>12.1849214422968</v>
      </c>
      <c r="FT64" s="21" t="s">
        <v>98</v>
      </c>
      <c r="FU64" s="21" t="n">
        <v>0</v>
      </c>
      <c r="FV64" s="21" t="n">
        <v>10.1412066752246</v>
      </c>
      <c r="FW64" s="21" t="n">
        <v>0</v>
      </c>
      <c r="FX64" s="20" t="s">
        <v>58</v>
      </c>
      <c r="FY64" s="21" t="n">
        <v>12.6836434867777</v>
      </c>
      <c r="FZ64" s="109" t="n">
        <v>14.2041873221921</v>
      </c>
      <c r="GA64" s="109" t="n">
        <v>14.2041873221921</v>
      </c>
      <c r="GB64" s="109"/>
      <c r="GC64" s="109"/>
      <c r="GD64" s="109" t="s">
        <v>98</v>
      </c>
      <c r="GE64" s="21"/>
      <c r="GF64" s="21" t="n">
        <v>10.1501518549005</v>
      </c>
      <c r="GG64" s="21" t="n">
        <v>9.89473684210526</v>
      </c>
      <c r="GH64" s="21" t="n">
        <v>13.3804594799293</v>
      </c>
      <c r="GI64" s="21" t="n">
        <v>12.1228865067963</v>
      </c>
      <c r="GJ64" s="21" t="n">
        <v>0</v>
      </c>
      <c r="GK64" s="21" t="n">
        <v>7.19557195571956</v>
      </c>
      <c r="GL64" s="21" t="n">
        <v>8.57415810843086</v>
      </c>
      <c r="GM64" s="20" t="s">
        <v>58</v>
      </c>
      <c r="GN64" s="21" t="n">
        <v>15.2495921696574</v>
      </c>
      <c r="GO64" s="110" t="n">
        <v>15.9609431466405</v>
      </c>
      <c r="GP64" s="110" t="n">
        <v>16.6495375128469</v>
      </c>
      <c r="GQ64" s="110" t="n">
        <v>8.47082837217214</v>
      </c>
      <c r="GR64" s="21" t="n">
        <v>8.94568690095847</v>
      </c>
      <c r="GS64" s="21"/>
      <c r="GT64" s="21"/>
      <c r="GU64" s="111" t="n">
        <v>14.7019297398316</v>
      </c>
      <c r="GV64" s="111" t="n">
        <v>18.224430048586</v>
      </c>
      <c r="GW64" s="21" t="n">
        <v>9.87991915348948</v>
      </c>
      <c r="GX64" s="21" t="n">
        <v>5.22190653473107</v>
      </c>
      <c r="GY64" s="21" t="n">
        <v>0</v>
      </c>
      <c r="GZ64" s="21" t="n">
        <v>8.42696629213483</v>
      </c>
    </row>
    <row r="65" customFormat="false" ht="11.1" hidden="false" customHeight="true" outlineLevel="0" collapsed="false">
      <c r="A65" s="24" t="s">
        <v>59</v>
      </c>
      <c r="B65" s="25" t="n">
        <v>4.45536005526028</v>
      </c>
      <c r="C65" s="91" t="n">
        <v>6.80959540836965</v>
      </c>
      <c r="D65" s="91" t="n">
        <v>6.80959540836965</v>
      </c>
      <c r="E65" s="25"/>
      <c r="F65" s="25"/>
      <c r="G65" s="25" t="s">
        <v>98</v>
      </c>
      <c r="H65" s="25"/>
      <c r="I65" s="25" t="n">
        <v>2.75758059455859</v>
      </c>
      <c r="J65" s="93" t="n">
        <v>0</v>
      </c>
      <c r="K65" s="25" t="n">
        <v>0</v>
      </c>
      <c r="L65" s="25" t="s">
        <v>98</v>
      </c>
      <c r="M65" s="25" t="n">
        <v>100</v>
      </c>
      <c r="N65" s="25"/>
      <c r="O65" s="25" t="n">
        <v>0</v>
      </c>
      <c r="P65" s="24" t="s">
        <v>59</v>
      </c>
      <c r="Q65" s="25" t="n">
        <v>9.06126010095764</v>
      </c>
      <c r="R65" s="113" t="n">
        <v>15.3014830155443</v>
      </c>
      <c r="S65" s="113" t="n">
        <v>18.7870777364522</v>
      </c>
      <c r="T65" s="113" t="n">
        <v>3.3347403967919</v>
      </c>
      <c r="U65" s="25"/>
      <c r="V65" s="25" t="s">
        <v>98</v>
      </c>
      <c r="W65" s="93" t="n">
        <v>0.380801006639183</v>
      </c>
      <c r="X65" s="92" t="n">
        <v>0</v>
      </c>
      <c r="Y65" s="25" t="n">
        <v>0</v>
      </c>
      <c r="Z65" s="25" t="s">
        <v>98</v>
      </c>
      <c r="AA65" s="25" t="s">
        <v>98</v>
      </c>
      <c r="AB65" s="25" t="n">
        <v>30.2233902759527</v>
      </c>
      <c r="AC65" s="89"/>
      <c r="AD65" s="24" t="s">
        <v>59</v>
      </c>
      <c r="AE65" s="25" t="n">
        <v>9.36710922863892</v>
      </c>
      <c r="AF65" s="93" t="n">
        <v>14.9877807907335</v>
      </c>
      <c r="AG65" s="113" t="n">
        <v>13.4108500699015</v>
      </c>
      <c r="AH65" s="113" t="n">
        <v>100</v>
      </c>
      <c r="AI65" s="113"/>
      <c r="AJ65" s="114" t="n">
        <v>4.03947451926128</v>
      </c>
      <c r="AK65" s="113" t="n">
        <v>0</v>
      </c>
      <c r="AL65" s="113" t="n">
        <v>0</v>
      </c>
      <c r="AM65" s="113" t="s">
        <v>98</v>
      </c>
      <c r="AN65" s="93" t="n">
        <v>100</v>
      </c>
      <c r="AO65" s="89"/>
      <c r="AP65" s="89"/>
      <c r="AQ65" s="24" t="s">
        <v>59</v>
      </c>
      <c r="AR65" s="25" t="n">
        <v>19.857303348641</v>
      </c>
      <c r="AS65" s="25" t="n">
        <v>37.8363748840087</v>
      </c>
      <c r="AT65" s="88" t="n">
        <v>43.2218387753296</v>
      </c>
      <c r="AU65" s="88" t="n">
        <v>0.521152667075414</v>
      </c>
      <c r="AV65" s="25"/>
      <c r="AW65" s="25" t="s">
        <v>98</v>
      </c>
      <c r="AX65" s="25"/>
      <c r="AY65" s="25" t="n">
        <v>1.16190246451976</v>
      </c>
      <c r="AZ65" s="25" t="n">
        <v>0</v>
      </c>
      <c r="BA65" s="25" t="n">
        <v>0</v>
      </c>
      <c r="BB65" s="25" t="s">
        <v>98</v>
      </c>
      <c r="BC65" s="92" t="s">
        <v>98</v>
      </c>
      <c r="BD65" s="92" t="n">
        <v>100</v>
      </c>
      <c r="BE65" s="89"/>
      <c r="BF65" s="24" t="s">
        <v>59</v>
      </c>
      <c r="BG65" s="25" t="n">
        <v>4.22767436251617</v>
      </c>
      <c r="BH65" s="113" t="n">
        <v>11.7459362835998</v>
      </c>
      <c r="BI65" s="113" t="n">
        <v>5.54669821024481</v>
      </c>
      <c r="BJ65" s="113"/>
      <c r="BK65" s="113" t="n">
        <v>23.2416193791426</v>
      </c>
      <c r="BL65" s="25"/>
      <c r="BM65" s="25"/>
      <c r="BN65" s="25" t="n">
        <v>1.55185330526917</v>
      </c>
      <c r="BO65" s="93" t="n">
        <v>0</v>
      </c>
      <c r="BP65" s="25" t="n">
        <v>0</v>
      </c>
      <c r="BQ65" s="115" t="n">
        <v>0</v>
      </c>
      <c r="BR65" s="115" t="n">
        <v>100</v>
      </c>
      <c r="BS65" s="115"/>
      <c r="BT65" s="115"/>
      <c r="BU65" s="115" t="n">
        <v>8.10066850176956</v>
      </c>
      <c r="BV65" s="24" t="s">
        <v>59</v>
      </c>
      <c r="BW65" s="25" t="n">
        <v>7.28084705279438</v>
      </c>
      <c r="BX65" s="25" t="n">
        <v>7.9821022518888</v>
      </c>
      <c r="BY65" s="115" t="n">
        <v>12.4913614374568</v>
      </c>
      <c r="BZ65" s="115" t="n">
        <v>1.39026085683972</v>
      </c>
      <c r="CA65" s="115"/>
      <c r="CB65" s="115" t="n">
        <v>0</v>
      </c>
      <c r="CC65" s="115"/>
      <c r="CD65" s="115" t="n">
        <v>6.11803055366352</v>
      </c>
      <c r="CE65" s="115" t="n">
        <v>0</v>
      </c>
      <c r="CF65" s="25" t="n">
        <v>0</v>
      </c>
      <c r="CG65" s="25" t="n">
        <v>0</v>
      </c>
      <c r="CH65" s="25" t="n">
        <v>100</v>
      </c>
      <c r="CI65" s="25" t="n">
        <v>18.4637068357999</v>
      </c>
      <c r="CJ65" s="89"/>
      <c r="CK65" s="24" t="s">
        <v>59</v>
      </c>
      <c r="CL65" s="25" t="n">
        <v>14.2813029789295</v>
      </c>
      <c r="CM65" s="115" t="n">
        <v>21.9075180099748</v>
      </c>
      <c r="CN65" s="92" t="n">
        <v>29.622776118072</v>
      </c>
      <c r="CO65" s="115" t="n">
        <v>5.06916192026037</v>
      </c>
      <c r="CP65" s="25"/>
      <c r="CQ65" s="25" t="n">
        <v>27.6696967122589</v>
      </c>
      <c r="CR65" s="25" t="n">
        <v>29.622776118072</v>
      </c>
      <c r="CS65" s="25" t="n">
        <v>6.90488952414984</v>
      </c>
      <c r="CT65" s="25" t="n">
        <v>0</v>
      </c>
      <c r="CU65" s="25" t="n">
        <v>0</v>
      </c>
      <c r="CV65" s="25" t="n">
        <v>0</v>
      </c>
      <c r="CW65" s="25" t="n">
        <v>100</v>
      </c>
      <c r="CX65" s="25"/>
      <c r="CY65" s="25"/>
      <c r="CZ65" s="25" t="n">
        <v>17.5619009584665</v>
      </c>
      <c r="DA65" s="24" t="s">
        <v>59</v>
      </c>
      <c r="DB65" s="90" t="n">
        <v>5.95376562954347</v>
      </c>
      <c r="DC65" s="90" t="n">
        <v>11.6145500957243</v>
      </c>
      <c r="DD65" s="90" t="n">
        <v>11.5004970884818</v>
      </c>
      <c r="DE65" s="90"/>
      <c r="DF65" s="90"/>
      <c r="DG65" s="90" t="n">
        <v>88.0952380952381</v>
      </c>
      <c r="DH65" s="25"/>
      <c r="DI65" s="25" t="n">
        <v>0</v>
      </c>
      <c r="DJ65" s="115" t="n">
        <v>0</v>
      </c>
      <c r="DK65" s="25" t="n">
        <v>0</v>
      </c>
      <c r="DL65" s="25" t="s">
        <v>98</v>
      </c>
      <c r="DM65" s="25" t="s">
        <v>98</v>
      </c>
      <c r="DN65" s="89"/>
      <c r="DO65" s="89"/>
      <c r="DP65" s="24" t="s">
        <v>59</v>
      </c>
      <c r="DQ65" s="115" t="n">
        <v>7.13637812262509</v>
      </c>
      <c r="DR65" s="88" t="n">
        <v>16.87746576932</v>
      </c>
      <c r="DS65" s="88" t="n">
        <v>16.87746576932</v>
      </c>
      <c r="DT65" s="25"/>
      <c r="DU65" s="25"/>
      <c r="DV65" s="25"/>
      <c r="DW65" s="25"/>
      <c r="DX65" s="92" t="n">
        <v>0.00849076629165782</v>
      </c>
      <c r="DY65" s="115" t="n">
        <v>0</v>
      </c>
      <c r="DZ65" s="113" t="n">
        <v>0</v>
      </c>
      <c r="EA65" s="113"/>
      <c r="EB65" s="113" t="s">
        <v>98</v>
      </c>
      <c r="EC65" s="25" t="n">
        <v>0.236127508854782</v>
      </c>
      <c r="ED65" s="89"/>
      <c r="EE65" s="24" t="s">
        <v>59</v>
      </c>
      <c r="EF65" s="113" t="n">
        <v>3.41148654157494</v>
      </c>
      <c r="EG65" s="113" t="n">
        <v>4.11029446186976</v>
      </c>
      <c r="EH65" s="113" t="n">
        <v>4.46979038224414</v>
      </c>
      <c r="EI65" s="113" t="n">
        <v>3.55396541443053</v>
      </c>
      <c r="EJ65" s="113"/>
      <c r="EK65" s="113" t="s">
        <v>98</v>
      </c>
      <c r="EL65" s="113"/>
      <c r="EM65" s="93" t="n">
        <v>2.7193694215834</v>
      </c>
      <c r="EN65" s="113" t="n">
        <v>0</v>
      </c>
      <c r="EO65" s="113" t="n">
        <v>0</v>
      </c>
      <c r="EP65" s="113" t="n">
        <v>0</v>
      </c>
      <c r="EQ65" s="113" t="n">
        <v>100</v>
      </c>
      <c r="ER65" s="89"/>
      <c r="ES65" s="89"/>
      <c r="ET65" s="24" t="s">
        <v>59</v>
      </c>
      <c r="EU65" s="115" t="n">
        <v>4.88835200234278</v>
      </c>
      <c r="EV65" s="115" t="n">
        <v>10.2332266889229</v>
      </c>
      <c r="EW65" s="115" t="n">
        <v>11.8329966329966</v>
      </c>
      <c r="EX65" s="115" t="n">
        <v>0.349475786320519</v>
      </c>
      <c r="EY65" s="25"/>
      <c r="EZ65" s="25" t="s">
        <v>98</v>
      </c>
      <c r="FA65" s="25"/>
      <c r="FB65" s="25" t="n">
        <v>2.42146036637562</v>
      </c>
      <c r="FC65" s="115" t="n">
        <v>0</v>
      </c>
      <c r="FD65" s="115" t="n">
        <v>0</v>
      </c>
      <c r="FE65" s="115" t="s">
        <v>98</v>
      </c>
      <c r="FF65" s="115" t="n">
        <v>100</v>
      </c>
      <c r="FG65" s="114" t="n">
        <v>42.8827215756491</v>
      </c>
      <c r="FH65" s="89"/>
      <c r="FI65" s="24" t="s">
        <v>59</v>
      </c>
      <c r="FJ65" s="25" t="n">
        <v>11.2260575642733</v>
      </c>
      <c r="FK65" s="91" t="n">
        <v>8.53904808328401</v>
      </c>
      <c r="FL65" s="91" t="n">
        <v>8.53904808328401</v>
      </c>
      <c r="FM65" s="25"/>
      <c r="FN65" s="25"/>
      <c r="FO65" s="25" t="s">
        <v>98</v>
      </c>
      <c r="FP65" s="25"/>
      <c r="FQ65" s="25" t="n">
        <v>12.9602372953721</v>
      </c>
      <c r="FR65" s="93" t="n">
        <v>0</v>
      </c>
      <c r="FS65" s="93" t="n">
        <v>0</v>
      </c>
      <c r="FT65" s="25" t="s">
        <v>98</v>
      </c>
      <c r="FU65" s="25" t="n">
        <v>100</v>
      </c>
      <c r="FV65" s="25" t="n">
        <v>29.2682926829268</v>
      </c>
      <c r="FW65" s="25" t="n">
        <v>100</v>
      </c>
      <c r="FX65" s="24" t="s">
        <v>59</v>
      </c>
      <c r="FY65" s="25" t="n">
        <v>10.3915598518077</v>
      </c>
      <c r="FZ65" s="113" t="n">
        <v>13.532989216538</v>
      </c>
      <c r="GA65" s="113" t="n">
        <v>13.532989216538</v>
      </c>
      <c r="GB65" s="113"/>
      <c r="GC65" s="113"/>
      <c r="GD65" s="113" t="s">
        <v>98</v>
      </c>
      <c r="GE65" s="25"/>
      <c r="GF65" s="25" t="n">
        <v>5.15738979875678</v>
      </c>
      <c r="GG65" s="25" t="n">
        <v>0</v>
      </c>
      <c r="GH65" s="25" t="n">
        <v>0</v>
      </c>
      <c r="GI65" s="25" t="n">
        <v>0</v>
      </c>
      <c r="GJ65" s="25" t="n">
        <v>100</v>
      </c>
      <c r="GK65" s="25" t="n">
        <v>0</v>
      </c>
      <c r="GL65" s="25" t="n">
        <v>0</v>
      </c>
      <c r="GM65" s="24" t="s">
        <v>59</v>
      </c>
      <c r="GN65" s="25" t="n">
        <v>5.19827969746404</v>
      </c>
      <c r="GO65" s="114" t="n">
        <v>7.87273793451431</v>
      </c>
      <c r="GP65" s="114" t="n">
        <v>6.73697067190968</v>
      </c>
      <c r="GQ65" s="114" t="n">
        <v>19.3910529001531</v>
      </c>
      <c r="GR65" s="25" t="n">
        <v>35.1437699680511</v>
      </c>
      <c r="GS65" s="25"/>
      <c r="GT65" s="25"/>
      <c r="GU65" s="115" t="n">
        <v>3.13923944312622</v>
      </c>
      <c r="GV65" s="115" t="n">
        <v>0</v>
      </c>
      <c r="GW65" s="25" t="n">
        <v>0</v>
      </c>
      <c r="GX65" s="25" t="n">
        <v>0</v>
      </c>
      <c r="GY65" s="25" t="n">
        <v>100</v>
      </c>
      <c r="GZ65" s="25" t="n">
        <v>18.8603531300161</v>
      </c>
    </row>
    <row r="66" s="23" customFormat="true" ht="9" hidden="false" customHeight="true" outlineLevel="0" collapsed="false">
      <c r="A66" s="27" t="s">
        <v>143</v>
      </c>
      <c r="P66" s="27" t="s">
        <v>143</v>
      </c>
      <c r="AD66" s="27" t="s">
        <v>143</v>
      </c>
      <c r="AQ66" s="27" t="s">
        <v>143</v>
      </c>
      <c r="BF66" s="27" t="s">
        <v>143</v>
      </c>
      <c r="BV66" s="27" t="s">
        <v>143</v>
      </c>
      <c r="CK66" s="27" t="s">
        <v>143</v>
      </c>
      <c r="DA66" s="27" t="s">
        <v>143</v>
      </c>
      <c r="DP66" s="27" t="s">
        <v>143</v>
      </c>
      <c r="EE66" s="27" t="s">
        <v>143</v>
      </c>
      <c r="ET66" s="27" t="s">
        <v>143</v>
      </c>
      <c r="FI66" s="27" t="s">
        <v>143</v>
      </c>
      <c r="FX66" s="27" t="s">
        <v>143</v>
      </c>
      <c r="GM66" s="27" t="s">
        <v>143</v>
      </c>
    </row>
    <row r="67" s="23" customFormat="true" ht="9" hidden="false" customHeight="true" outlineLevel="0" collapsed="false">
      <c r="A67" s="27" t="s">
        <v>145</v>
      </c>
      <c r="P67" s="27" t="s">
        <v>145</v>
      </c>
      <c r="AD67" s="27" t="s">
        <v>145</v>
      </c>
      <c r="AQ67" s="27" t="s">
        <v>145</v>
      </c>
      <c r="BF67" s="27" t="s">
        <v>145</v>
      </c>
      <c r="BV67" s="27" t="s">
        <v>145</v>
      </c>
      <c r="CK67" s="27" t="s">
        <v>145</v>
      </c>
      <c r="DA67" s="27" t="s">
        <v>145</v>
      </c>
      <c r="DP67" s="27" t="s">
        <v>145</v>
      </c>
      <c r="EE67" s="27" t="s">
        <v>145</v>
      </c>
      <c r="ET67" s="27" t="s">
        <v>145</v>
      </c>
      <c r="FI67" s="27" t="s">
        <v>145</v>
      </c>
      <c r="FX67" s="27" t="s">
        <v>145</v>
      </c>
      <c r="GM67" s="27" t="s">
        <v>145</v>
      </c>
    </row>
    <row r="68" s="23" customFormat="true" ht="9" hidden="false" customHeight="true" outlineLevel="0" collapsed="false">
      <c r="A68" s="27" t="s">
        <v>147</v>
      </c>
      <c r="P68" s="27" t="s">
        <v>147</v>
      </c>
      <c r="AD68" s="27" t="s">
        <v>147</v>
      </c>
      <c r="AQ68" s="27" t="s">
        <v>147</v>
      </c>
      <c r="BF68" s="27" t="s">
        <v>147</v>
      </c>
      <c r="BV68" s="27" t="s">
        <v>147</v>
      </c>
      <c r="CK68" s="27" t="s">
        <v>147</v>
      </c>
      <c r="DA68" s="27" t="s">
        <v>147</v>
      </c>
      <c r="DP68" s="27" t="s">
        <v>147</v>
      </c>
      <c r="EE68" s="27" t="s">
        <v>147</v>
      </c>
      <c r="ET68" s="27" t="s">
        <v>147</v>
      </c>
      <c r="FI68" s="27" t="s">
        <v>147</v>
      </c>
      <c r="FX68" s="27" t="s">
        <v>147</v>
      </c>
      <c r="GM68" s="27" t="s">
        <v>147</v>
      </c>
    </row>
    <row r="69" customFormat="false" ht="9" hidden="false" customHeight="true" outlineLevel="0" collapsed="false">
      <c r="BF69" s="23"/>
      <c r="CK69" s="23" t="s">
        <v>210</v>
      </c>
      <c r="GM69" s="23"/>
    </row>
    <row r="70" customFormat="false" ht="9" hidden="false" customHeight="true" outlineLevel="0" collapsed="false"/>
  </sheetData>
  <mergeCells count="26">
    <mergeCell ref="C4:H4"/>
    <mergeCell ref="I4:O4"/>
    <mergeCell ref="R4:V4"/>
    <mergeCell ref="W4:AC4"/>
    <mergeCell ref="AJ4:AP4"/>
    <mergeCell ref="AS4:AX4"/>
    <mergeCell ref="AY4:BE4"/>
    <mergeCell ref="BH4:BM4"/>
    <mergeCell ref="BN4:BU4"/>
    <mergeCell ref="BX4:CC4"/>
    <mergeCell ref="CD4:CJ4"/>
    <mergeCell ref="CM4:CR4"/>
    <mergeCell ref="CS4:CZ4"/>
    <mergeCell ref="DC4:DH4"/>
    <mergeCell ref="DI4:DO4"/>
    <mergeCell ref="DX4:ED4"/>
    <mergeCell ref="EG4:EL4"/>
    <mergeCell ref="EM4:ES4"/>
    <mergeCell ref="EV4:FA4"/>
    <mergeCell ref="FB4:FH4"/>
    <mergeCell ref="FK4:FP4"/>
    <mergeCell ref="FQ4:FW4"/>
    <mergeCell ref="FZ4:GE4"/>
    <mergeCell ref="GF4:GL4"/>
    <mergeCell ref="GO4:GT4"/>
    <mergeCell ref="GU4:GZ4"/>
  </mergeCells>
  <printOptions headings="false" gridLines="false" gridLinesSet="true" horizontalCentered="true" verticalCentered="false"/>
  <pageMargins left="0.39375" right="0.354166666666667" top="0.39375" bottom="0.511805555555556" header="0.511811023622047" footer="0.511805555555556"/>
  <pageSetup paperSize="1" scale="100" fitToWidth="1" fitToHeight="1" pageOrder="overThenDown" orientation="portrait" blackAndWhite="false" draft="false" cellComments="none" firstPageNumber="368" useFirstPageNumber="true" horizontalDpi="300" verticalDpi="300" copies="1"/>
  <headerFooter differentFirst="false" differentOddEven="false">
    <oddHeader/>
    <oddFooter>&amp;C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true" outlineLevel="0" max="6" min="5" style="1" width="9.28"/>
    <col collapsed="false" customWidth="true" hidden="true" outlineLevel="0" max="7" min="7" style="1" width="7.7"/>
    <col collapsed="false" customWidth="true" hidden="true" outlineLevel="0" max="8" min="8" style="1" width="9.28"/>
    <col collapsed="false" customWidth="true" hidden="false" outlineLevel="0" max="9" min="9" style="1" width="5.13"/>
    <col collapsed="false" customWidth="true" hidden="false" outlineLevel="0" max="11" min="10" style="1" width="9.41"/>
    <col collapsed="false" customWidth="true" hidden="true" outlineLevel="0" max="12" min="12" style="1" width="7.7"/>
    <col collapsed="false" customWidth="true" hidden="false" outlineLevel="0" max="13" min="13" style="1" width="9.41"/>
    <col collapsed="false" customWidth="true" hidden="true" outlineLevel="0" max="15" min="14" style="1" width="8.56"/>
    <col collapsed="false" customWidth="true" hidden="false" outlineLevel="0" max="16" min="16" style="1" width="30.7"/>
    <col collapsed="false" customWidth="true" hidden="false" outlineLevel="0" max="17" min="17" style="1" width="6.28"/>
    <col collapsed="false" customWidth="true" hidden="false" outlineLevel="0" max="18" min="18" style="1" width="5.13"/>
    <col collapsed="false" customWidth="true" hidden="false" outlineLevel="0" max="19" min="19" style="1" width="8.14"/>
    <col collapsed="false" customWidth="true" hidden="false" outlineLevel="0" max="21" min="20" style="1" width="6.28"/>
    <col collapsed="false" customWidth="true" hidden="true" outlineLevel="0" max="22" min="22" style="1" width="5.71"/>
    <col collapsed="false" customWidth="true" hidden="true" outlineLevel="0" max="23" min="23" style="1" width="7.7"/>
    <col collapsed="false" customWidth="true" hidden="false" outlineLevel="0" max="28" min="24" style="1" width="6.28"/>
    <col collapsed="false" customWidth="true" hidden="false" outlineLevel="0" max="29" min="29" style="1" width="5.41"/>
    <col collapsed="false" customWidth="true" hidden="true" outlineLevel="0" max="30" min="30" style="1" width="5.41"/>
    <col collapsed="false" customWidth="true" hidden="false" outlineLevel="0" max="31" min="31" style="1" width="30.7"/>
    <col collapsed="false" customWidth="true" hidden="false" outlineLevel="0" max="32" min="32" style="1" width="5.71"/>
    <col collapsed="false" customWidth="true" hidden="false" outlineLevel="0" max="33" min="33" style="1" width="7.42"/>
    <col collapsed="false" customWidth="true" hidden="false" outlineLevel="0" max="34" min="34" style="1" width="7.56"/>
    <col collapsed="false" customWidth="true" hidden="false" outlineLevel="0" max="35" min="35" style="1" width="8.14"/>
    <col collapsed="false" customWidth="true" hidden="true" outlineLevel="0" max="36" min="36" style="1" width="6.13"/>
    <col collapsed="false" customWidth="true" hidden="true" outlineLevel="0" max="37" min="37" style="1" width="6.28"/>
    <col collapsed="false" customWidth="true" hidden="true" outlineLevel="0" max="38" min="38" style="1" width="0.13"/>
    <col collapsed="false" customWidth="true" hidden="false" outlineLevel="0" max="39" min="39" style="1" width="5.56"/>
    <col collapsed="false" customWidth="true" hidden="false" outlineLevel="0" max="42" min="40" style="1" width="6.85"/>
    <col collapsed="false" customWidth="true" hidden="false" outlineLevel="0" max="43" min="43" style="1" width="5.56"/>
    <col collapsed="false" customWidth="true" hidden="false" outlineLevel="0" max="44" min="44" style="1" width="6.85"/>
    <col collapsed="false" customWidth="true" hidden="true" outlineLevel="0" max="45" min="45" style="1" width="5.56"/>
    <col collapsed="false" customWidth="true" hidden="false" outlineLevel="0" max="46" min="46" style="1" width="30.7"/>
    <col collapsed="false" customWidth="true" hidden="false" outlineLevel="0" max="47" min="47" style="1" width="5.56"/>
    <col collapsed="false" customWidth="true" hidden="false" outlineLevel="0" max="48" min="48" style="1" width="9.56"/>
    <col collapsed="false" customWidth="true" hidden="false" outlineLevel="0" max="49" min="49" style="1" width="10.41"/>
    <col collapsed="false" customWidth="true" hidden="false" outlineLevel="0" max="50" min="50" style="1" width="6.85"/>
    <col collapsed="false" customWidth="true" hidden="true" outlineLevel="0" max="51" min="51" style="1" width="5.99"/>
    <col collapsed="false" customWidth="true" hidden="false" outlineLevel="0" max="52" min="52" style="1" width="5.71"/>
    <col collapsed="false" customWidth="true" hidden="true" outlineLevel="0" max="53" min="53" style="1" width="5.99"/>
    <col collapsed="false" customWidth="true" hidden="false" outlineLevel="0" max="54" min="54" style="1" width="5.56"/>
    <col collapsed="false" customWidth="true" hidden="false" outlineLevel="0" max="55" min="55" style="1" width="5.85"/>
    <col collapsed="false" customWidth="true" hidden="false" outlineLevel="0" max="56" min="56" style="1" width="6.85"/>
    <col collapsed="false" customWidth="true" hidden="false" outlineLevel="0" max="57" min="57" style="1" width="6.56"/>
    <col collapsed="false" customWidth="true" hidden="false" outlineLevel="0" max="58" min="58" style="1" width="5.41"/>
    <col collapsed="false" customWidth="false" hidden="false" outlineLevel="0" max="92" min="59" style="1" width="11.42"/>
    <col collapsed="false" customWidth="true" hidden="false" outlineLevel="0" max="93" min="93" style="1" width="11.28"/>
    <col collapsed="false" customWidth="true" hidden="false" outlineLevel="0" max="94" min="94" style="1" width="11.56"/>
    <col collapsed="false" customWidth="false" hidden="false" outlineLevel="0" max="257" min="95" style="1" width="11.42"/>
  </cols>
  <sheetData>
    <row r="1" customFormat="false" ht="12.75" hidden="false" customHeight="false" outlineLevel="0" collapsed="false">
      <c r="A1" s="2" t="s">
        <v>0</v>
      </c>
      <c r="P1" s="2" t="s">
        <v>0</v>
      </c>
      <c r="AE1" s="2" t="s">
        <v>0</v>
      </c>
      <c r="AT1" s="2" t="s">
        <v>0</v>
      </c>
    </row>
    <row r="2" customFormat="false" ht="12.75" hidden="false" customHeight="false" outlineLevel="0" collapsed="false">
      <c r="A2" s="3" t="s">
        <v>1</v>
      </c>
      <c r="P2" s="3" t="s">
        <v>1</v>
      </c>
      <c r="AE2" s="3" t="s">
        <v>1</v>
      </c>
      <c r="AT2" s="3" t="s">
        <v>1</v>
      </c>
    </row>
    <row r="3" customFormat="false" ht="13.5" hidden="false" customHeight="false" outlineLevel="0" collapsed="false">
      <c r="A3" s="2" t="s">
        <v>211</v>
      </c>
      <c r="L3" s="30"/>
      <c r="M3" s="30"/>
      <c r="N3" s="30"/>
      <c r="O3" s="30"/>
      <c r="P3" s="2" t="s">
        <v>212</v>
      </c>
      <c r="U3" s="30"/>
      <c r="V3" s="30"/>
      <c r="W3" s="30"/>
      <c r="AC3" s="30"/>
      <c r="AD3" s="30"/>
      <c r="AE3" s="2" t="s">
        <v>213</v>
      </c>
      <c r="AR3" s="30"/>
      <c r="AS3" s="30"/>
      <c r="AT3" s="2" t="s">
        <v>214</v>
      </c>
      <c r="BF3" s="30"/>
    </row>
    <row r="4" s="35" customFormat="true" ht="11.1" hidden="false" customHeight="true" outlineLevel="0" collapsed="false">
      <c r="A4" s="8"/>
      <c r="B4" s="8"/>
      <c r="C4" s="9" t="s">
        <v>5</v>
      </c>
      <c r="D4" s="9"/>
      <c r="E4" s="9"/>
      <c r="F4" s="9"/>
      <c r="G4" s="9"/>
      <c r="H4" s="9"/>
      <c r="I4" s="9" t="s">
        <v>6</v>
      </c>
      <c r="J4" s="9"/>
      <c r="K4" s="9"/>
      <c r="L4" s="9"/>
      <c r="M4" s="9"/>
      <c r="N4" s="9"/>
      <c r="O4" s="9"/>
      <c r="P4" s="8"/>
      <c r="Q4" s="8"/>
      <c r="R4" s="9" t="s">
        <v>5</v>
      </c>
      <c r="S4" s="9"/>
      <c r="T4" s="9"/>
      <c r="U4" s="9"/>
      <c r="V4" s="9"/>
      <c r="W4" s="9"/>
      <c r="X4" s="9" t="s">
        <v>6</v>
      </c>
      <c r="Y4" s="9"/>
      <c r="Z4" s="9"/>
      <c r="AA4" s="9"/>
      <c r="AB4" s="9"/>
      <c r="AC4" s="9"/>
      <c r="AD4" s="9"/>
      <c r="AE4" s="8"/>
      <c r="AF4" s="34"/>
      <c r="AG4" s="9" t="s">
        <v>5</v>
      </c>
      <c r="AH4" s="9"/>
      <c r="AI4" s="9"/>
      <c r="AJ4" s="9"/>
      <c r="AK4" s="9"/>
      <c r="AL4" s="9"/>
      <c r="AM4" s="9" t="s">
        <v>6</v>
      </c>
      <c r="AN4" s="9"/>
      <c r="AO4" s="9"/>
      <c r="AP4" s="9"/>
      <c r="AQ4" s="9"/>
      <c r="AR4" s="9"/>
      <c r="AS4" s="9"/>
      <c r="AT4" s="8"/>
      <c r="AU4" s="34"/>
      <c r="AV4" s="9" t="s">
        <v>5</v>
      </c>
      <c r="AW4" s="9"/>
      <c r="AX4" s="9"/>
      <c r="AY4" s="9"/>
      <c r="AZ4" s="9"/>
      <c r="BA4" s="9"/>
      <c r="BB4" s="9" t="s">
        <v>6</v>
      </c>
      <c r="BC4" s="9"/>
      <c r="BD4" s="9"/>
      <c r="BE4" s="9"/>
      <c r="BF4" s="9"/>
      <c r="CN4" s="14"/>
      <c r="CO4" s="116" t="s">
        <v>5</v>
      </c>
      <c r="CP4" s="116"/>
      <c r="DR4" s="117"/>
      <c r="DS4" s="117"/>
      <c r="DT4" s="117"/>
      <c r="DU4" s="117"/>
    </row>
    <row r="5" s="35" customFormat="true" ht="11.1" hidden="false" customHeight="true" outlineLevel="0" collapsed="false">
      <c r="A5" s="11"/>
      <c r="B5" s="39"/>
      <c r="C5" s="40"/>
      <c r="D5" s="40"/>
      <c r="E5" s="40"/>
      <c r="F5" s="40"/>
      <c r="G5" s="40"/>
      <c r="H5" s="40"/>
      <c r="I5" s="40"/>
      <c r="J5" s="40"/>
      <c r="K5" s="40"/>
      <c r="L5" s="14"/>
      <c r="M5" s="40"/>
      <c r="N5" s="40"/>
      <c r="O5" s="40"/>
      <c r="P5" s="11"/>
      <c r="Q5" s="39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11"/>
      <c r="AF5" s="39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11"/>
      <c r="AU5" s="39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CO5" s="14"/>
      <c r="CP5" s="14"/>
      <c r="DS5" s="14"/>
      <c r="DT5" s="14"/>
      <c r="DU5" s="14"/>
    </row>
    <row r="6" s="35" customFormat="true" ht="11.1" hidden="false" customHeight="true" outlineLevel="0" collapsed="false">
      <c r="A6" s="11" t="s">
        <v>7</v>
      </c>
      <c r="B6" s="12" t="s">
        <v>8</v>
      </c>
      <c r="C6" s="12" t="s">
        <v>8</v>
      </c>
      <c r="D6" s="12" t="s">
        <v>9</v>
      </c>
      <c r="E6" s="12"/>
      <c r="F6" s="12"/>
      <c r="G6" s="12" t="s">
        <v>87</v>
      </c>
      <c r="H6" s="12"/>
      <c r="I6" s="12" t="s">
        <v>8</v>
      </c>
      <c r="J6" s="12" t="s">
        <v>10</v>
      </c>
      <c r="K6" s="12" t="s">
        <v>12</v>
      </c>
      <c r="L6" s="12" t="s">
        <v>13</v>
      </c>
      <c r="M6" s="12" t="s">
        <v>14</v>
      </c>
      <c r="N6" s="12"/>
      <c r="O6" s="12"/>
      <c r="P6" s="11" t="s">
        <v>7</v>
      </c>
      <c r="Q6" s="12" t="s">
        <v>8</v>
      </c>
      <c r="R6" s="12" t="s">
        <v>8</v>
      </c>
      <c r="S6" s="12" t="s">
        <v>9</v>
      </c>
      <c r="T6" s="12" t="s">
        <v>10</v>
      </c>
      <c r="U6" s="12" t="s">
        <v>85</v>
      </c>
      <c r="V6" s="12"/>
      <c r="W6" s="12"/>
      <c r="X6" s="12" t="s">
        <v>8</v>
      </c>
      <c r="Y6" s="12" t="s">
        <v>10</v>
      </c>
      <c r="Z6" s="12" t="s">
        <v>12</v>
      </c>
      <c r="AA6" s="12" t="s">
        <v>13</v>
      </c>
      <c r="AB6" s="12" t="s">
        <v>14</v>
      </c>
      <c r="AC6" s="12" t="s">
        <v>15</v>
      </c>
      <c r="AD6" s="12"/>
      <c r="AE6" s="11" t="s">
        <v>7</v>
      </c>
      <c r="AF6" s="12" t="s">
        <v>8</v>
      </c>
      <c r="AG6" s="12" t="s">
        <v>8</v>
      </c>
      <c r="AH6" s="12" t="s">
        <v>9</v>
      </c>
      <c r="AI6" s="12" t="s">
        <v>10</v>
      </c>
      <c r="AJ6" s="12" t="s">
        <v>16</v>
      </c>
      <c r="AK6" s="12" t="s">
        <v>87</v>
      </c>
      <c r="AL6" s="12"/>
      <c r="AM6" s="12" t="s">
        <v>8</v>
      </c>
      <c r="AN6" s="12" t="s">
        <v>10</v>
      </c>
      <c r="AO6" s="12" t="s">
        <v>12</v>
      </c>
      <c r="AP6" s="12" t="s">
        <v>13</v>
      </c>
      <c r="AQ6" s="12" t="s">
        <v>14</v>
      </c>
      <c r="AR6" s="12" t="s">
        <v>15</v>
      </c>
      <c r="AS6" s="12"/>
      <c r="AT6" s="11" t="s">
        <v>7</v>
      </c>
      <c r="AU6" s="12" t="s">
        <v>8</v>
      </c>
      <c r="AV6" s="12" t="s">
        <v>8</v>
      </c>
      <c r="AW6" s="12" t="s">
        <v>9</v>
      </c>
      <c r="AX6" s="12" t="s">
        <v>10</v>
      </c>
      <c r="AY6" s="12"/>
      <c r="AZ6" s="12" t="s">
        <v>87</v>
      </c>
      <c r="BA6" s="12"/>
      <c r="BB6" s="12" t="s">
        <v>8</v>
      </c>
      <c r="BC6" s="12" t="s">
        <v>10</v>
      </c>
      <c r="BD6" s="12" t="s">
        <v>12</v>
      </c>
      <c r="BE6" s="12" t="s">
        <v>13</v>
      </c>
      <c r="BF6" s="12" t="s">
        <v>14</v>
      </c>
    </row>
    <row r="7" s="35" customFormat="true" ht="11.1" hidden="false" customHeight="true" outlineLevel="0" collapsed="false">
      <c r="A7" s="12"/>
      <c r="B7" s="12"/>
      <c r="C7" s="12"/>
      <c r="D7" s="12"/>
      <c r="E7" s="12"/>
      <c r="F7" s="12"/>
      <c r="G7" s="12" t="s">
        <v>94</v>
      </c>
      <c r="H7" s="12"/>
      <c r="I7" s="12"/>
      <c r="J7" s="12"/>
      <c r="K7" s="12"/>
      <c r="L7" s="118"/>
      <c r="M7" s="12"/>
      <c r="N7" s="12"/>
      <c r="O7" s="12"/>
      <c r="P7" s="12"/>
      <c r="Q7" s="12"/>
      <c r="R7" s="12"/>
      <c r="S7" s="12"/>
      <c r="T7" s="12" t="s">
        <v>93</v>
      </c>
      <c r="U7" s="12" t="s">
        <v>91</v>
      </c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 t="s">
        <v>93</v>
      </c>
      <c r="AJ7" s="12"/>
      <c r="AK7" s="12" t="s">
        <v>94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 t="s">
        <v>93</v>
      </c>
      <c r="AY7" s="12"/>
      <c r="AZ7" s="12" t="s">
        <v>94</v>
      </c>
      <c r="BA7" s="12"/>
      <c r="BB7" s="12"/>
      <c r="BC7" s="12"/>
      <c r="BD7" s="12"/>
      <c r="BE7" s="12"/>
      <c r="BF7" s="12"/>
    </row>
    <row r="8" s="35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s="35" customFormat="true" ht="11.1" hidden="false" customHeight="true" outlineLevel="0" collapsed="false">
      <c r="A9" s="18" t="s">
        <v>96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8" t="s">
        <v>96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18" t="s">
        <v>96</v>
      </c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18" t="s">
        <v>96</v>
      </c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</row>
    <row r="10" s="64" customFormat="true" ht="6" hidden="false" customHeight="true" outlineLevel="0" collapsed="false">
      <c r="A10" s="20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57"/>
      <c r="M10" s="63"/>
      <c r="N10" s="63"/>
      <c r="O10" s="63"/>
      <c r="P10" s="20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20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20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</row>
    <row r="11" s="64" customFormat="true" ht="11.1" hidden="false" customHeight="true" outlineLevel="0" collapsed="false">
      <c r="A11" s="20" t="s">
        <v>22</v>
      </c>
      <c r="B11" s="21" t="n">
        <v>50.1328621922413</v>
      </c>
      <c r="C11" s="109" t="n">
        <v>47.1476510067114</v>
      </c>
      <c r="D11" s="109" t="n">
        <v>47.1476510067114</v>
      </c>
      <c r="E11" s="21"/>
      <c r="F11" s="21"/>
      <c r="G11" s="21" t="n">
        <v>0</v>
      </c>
      <c r="H11" s="21"/>
      <c r="I11" s="21" t="n">
        <v>47.9267768016567</v>
      </c>
      <c r="J11" s="109" t="n">
        <v>32.9780610605858</v>
      </c>
      <c r="K11" s="109" t="n">
        <v>77.8110576974322</v>
      </c>
      <c r="L11" s="109" t="n">
        <v>0</v>
      </c>
      <c r="M11" s="109" t="n">
        <v>969.425801640567</v>
      </c>
      <c r="N11" s="21"/>
      <c r="O11" s="21"/>
      <c r="P11" s="20" t="s">
        <v>22</v>
      </c>
      <c r="Q11" s="21" t="n">
        <v>59.3945275159709</v>
      </c>
      <c r="R11" s="21" t="n">
        <v>52.520406832011</v>
      </c>
      <c r="S11" s="111" t="n">
        <v>78.4468728202744</v>
      </c>
      <c r="T11" s="111" t="n">
        <v>11.4060911325689</v>
      </c>
      <c r="U11" s="21" t="n">
        <v>1.39502441292723</v>
      </c>
      <c r="V11" s="21"/>
      <c r="W11" s="21"/>
      <c r="X11" s="21" t="n">
        <v>78.3605186114596</v>
      </c>
      <c r="Y11" s="21" t="n">
        <v>66.7258064099795</v>
      </c>
      <c r="Z11" s="21" t="n">
        <v>62.8812485146162</v>
      </c>
      <c r="AA11" s="21" t="n">
        <v>119.367652369297</v>
      </c>
      <c r="AB11" s="21" t="n">
        <v>984.464803960621</v>
      </c>
      <c r="AC11" s="21" t="n">
        <v>290.195536516272</v>
      </c>
      <c r="AD11" s="21"/>
      <c r="AE11" s="20" t="s">
        <v>22</v>
      </c>
      <c r="AF11" s="21" t="n">
        <v>89.1975558915701</v>
      </c>
      <c r="AG11" s="111" t="n">
        <v>59.5811260342037</v>
      </c>
      <c r="AH11" s="111" t="n">
        <v>80.8917197452229</v>
      </c>
      <c r="AI11" s="111" t="n">
        <v>25.3340123189834</v>
      </c>
      <c r="AJ11" s="21"/>
      <c r="AK11" s="21" t="n">
        <v>0</v>
      </c>
      <c r="AL11" s="21"/>
      <c r="AM11" s="21" t="n">
        <v>87.4726217581505</v>
      </c>
      <c r="AN11" s="71" t="n">
        <v>80.1421892366055</v>
      </c>
      <c r="AO11" s="21" t="n">
        <v>80.2574411766976</v>
      </c>
      <c r="AP11" s="21" t="n">
        <v>0</v>
      </c>
      <c r="AQ11" s="21" t="n">
        <v>959.860383944154</v>
      </c>
      <c r="AR11" s="21" t="n">
        <v>220.945647370747</v>
      </c>
      <c r="AS11" s="21"/>
      <c r="AT11" s="20" t="s">
        <v>22</v>
      </c>
      <c r="AU11" s="21" t="n">
        <v>49.1557567811816</v>
      </c>
      <c r="AV11" s="109" t="n">
        <v>39.1301498740908</v>
      </c>
      <c r="AW11" s="109" t="n">
        <v>44.7900466562986</v>
      </c>
      <c r="AX11" s="21" t="n">
        <v>29.8661900618489</v>
      </c>
      <c r="AY11" s="21"/>
      <c r="AZ11" s="21" t="n">
        <v>0.46656298600311</v>
      </c>
      <c r="BA11" s="21"/>
      <c r="BB11" s="21" t="n">
        <v>46.5690933282646</v>
      </c>
      <c r="BC11" s="21" t="n">
        <v>39.3749084879639</v>
      </c>
      <c r="BD11" s="111" t="n">
        <v>65.9813297274401</v>
      </c>
      <c r="BE11" s="21" t="n">
        <v>0</v>
      </c>
      <c r="BF11" s="21" t="n">
        <v>496.45390070922</v>
      </c>
    </row>
    <row r="12" s="64" customFormat="true" ht="11.1" hidden="false" customHeight="true" outlineLevel="0" collapsed="false">
      <c r="A12" s="20" t="s">
        <v>23</v>
      </c>
      <c r="B12" s="21" t="n">
        <v>45.8877407969306</v>
      </c>
      <c r="C12" s="109" t="n">
        <v>59.7315436241611</v>
      </c>
      <c r="D12" s="109" t="n">
        <v>59.7315436241611</v>
      </c>
      <c r="E12" s="21"/>
      <c r="F12" s="21"/>
      <c r="G12" s="21" t="n">
        <v>0</v>
      </c>
      <c r="H12" s="21"/>
      <c r="I12" s="21" t="n">
        <v>21.8456936119179</v>
      </c>
      <c r="J12" s="109" t="n">
        <v>18.1947923092887</v>
      </c>
      <c r="K12" s="109" t="n">
        <v>27.7135273990855</v>
      </c>
      <c r="L12" s="109" t="n">
        <v>0</v>
      </c>
      <c r="M12" s="109" t="n">
        <v>298.284862043251</v>
      </c>
      <c r="N12" s="21"/>
      <c r="O12" s="21"/>
      <c r="P12" s="20" t="s">
        <v>23</v>
      </c>
      <c r="Q12" s="21" t="n">
        <v>51.826015956617</v>
      </c>
      <c r="R12" s="21" t="n">
        <v>57.1857833963439</v>
      </c>
      <c r="S12" s="111" t="n">
        <v>68.6352011160195</v>
      </c>
      <c r="T12" s="111" t="n">
        <v>39.3964988198544</v>
      </c>
      <c r="U12" s="21" t="n">
        <v>0.372006510113927</v>
      </c>
      <c r="V12" s="21"/>
      <c r="W12" s="21"/>
      <c r="X12" s="21" t="n">
        <v>54.7720618987871</v>
      </c>
      <c r="Y12" s="21" t="n">
        <v>35.8796405840896</v>
      </c>
      <c r="Z12" s="21" t="n">
        <v>62.1385566030262</v>
      </c>
      <c r="AA12" s="21" t="n">
        <v>215.162701119448</v>
      </c>
      <c r="AB12" s="21" t="n">
        <v>295.908495988164</v>
      </c>
      <c r="AC12" s="21" t="n">
        <v>163.52288168774</v>
      </c>
      <c r="AD12" s="21"/>
      <c r="AE12" s="20" t="s">
        <v>23</v>
      </c>
      <c r="AF12" s="21" t="n">
        <v>49.1302045819878</v>
      </c>
      <c r="AG12" s="111" t="n">
        <v>42.6981710459285</v>
      </c>
      <c r="AH12" s="111" t="n">
        <v>50.6369426751592</v>
      </c>
      <c r="AI12" s="111" t="n">
        <v>29.9401963769803</v>
      </c>
      <c r="AJ12" s="21"/>
      <c r="AK12" s="21" t="n">
        <v>0</v>
      </c>
      <c r="AL12" s="21"/>
      <c r="AM12" s="21" t="n">
        <v>38.275421669202</v>
      </c>
      <c r="AN12" s="71" t="n">
        <v>31.8042785365898</v>
      </c>
      <c r="AO12" s="21" t="n">
        <v>64.0516117083259</v>
      </c>
      <c r="AP12" s="21" t="n">
        <v>123.647604327666</v>
      </c>
      <c r="AQ12" s="21" t="n">
        <v>224.382946896036</v>
      </c>
      <c r="AR12" s="21" t="n">
        <v>154.661953159523</v>
      </c>
      <c r="AS12" s="21"/>
      <c r="AT12" s="20" t="s">
        <v>23</v>
      </c>
      <c r="AU12" s="21" t="n">
        <v>48.5344059229925</v>
      </c>
      <c r="AV12" s="109" t="n">
        <v>44.3724666036341</v>
      </c>
      <c r="AW12" s="109" t="n">
        <v>41.9906687402799</v>
      </c>
      <c r="AX12" s="21" t="n">
        <v>46.5630364743786</v>
      </c>
      <c r="AY12" s="21"/>
      <c r="AZ12" s="21" t="n">
        <v>0.933125972006221</v>
      </c>
      <c r="BA12" s="21"/>
      <c r="BB12" s="21" t="n">
        <v>36.2732053475258</v>
      </c>
      <c r="BC12" s="21" t="n">
        <v>24.3372549950732</v>
      </c>
      <c r="BD12" s="111" t="n">
        <v>79.8292631270263</v>
      </c>
      <c r="BE12" s="21" t="n">
        <v>1176.47058823529</v>
      </c>
      <c r="BF12" s="21" t="n">
        <v>141.843971631206</v>
      </c>
    </row>
    <row r="13" s="64" customFormat="true" ht="11.1" hidden="false" customHeight="true" outlineLevel="0" collapsed="false">
      <c r="A13" s="20" t="s">
        <v>24</v>
      </c>
      <c r="B13" s="21" t="n">
        <v>1.11181750829567</v>
      </c>
      <c r="C13" s="109" t="n">
        <v>1.34228187919463</v>
      </c>
      <c r="D13" s="109" t="n">
        <v>1.34228187919463</v>
      </c>
      <c r="E13" s="21"/>
      <c r="F13" s="21"/>
      <c r="G13" s="21" t="n">
        <v>0</v>
      </c>
      <c r="H13" s="21"/>
      <c r="I13" s="21" t="n">
        <v>0.668745722813815</v>
      </c>
      <c r="J13" s="109" t="n">
        <v>0.568587259665273</v>
      </c>
      <c r="K13" s="109" t="n">
        <v>1.06590489996483</v>
      </c>
      <c r="L13" s="109" t="n">
        <v>0</v>
      </c>
      <c r="M13" s="109" t="n">
        <v>0</v>
      </c>
      <c r="N13" s="21"/>
      <c r="O13" s="21"/>
      <c r="P13" s="20" t="s">
        <v>24</v>
      </c>
      <c r="Q13" s="21" t="n">
        <v>1.46305799660374</v>
      </c>
      <c r="R13" s="21" t="n">
        <v>1.06158269128533</v>
      </c>
      <c r="S13" s="111" t="n">
        <v>1.48802604045571</v>
      </c>
      <c r="T13" s="111" t="n">
        <v>0.34988009609107</v>
      </c>
      <c r="U13" s="21" t="n">
        <v>0.0465008137642409</v>
      </c>
      <c r="V13" s="21"/>
      <c r="W13" s="21"/>
      <c r="X13" s="21" t="n">
        <v>2.20828105395232</v>
      </c>
      <c r="Y13" s="21" t="n">
        <v>1.89293067829729</v>
      </c>
      <c r="Z13" s="21" t="n">
        <v>1.73294779370989</v>
      </c>
      <c r="AA13" s="21" t="n">
        <v>5.01544757854191</v>
      </c>
      <c r="AB13" s="21" t="n">
        <v>11.3810959995448</v>
      </c>
      <c r="AC13" s="21" t="n">
        <v>6.90941753610171</v>
      </c>
      <c r="AD13" s="21"/>
      <c r="AE13" s="20" t="s">
        <v>24</v>
      </c>
      <c r="AF13" s="21" t="n">
        <v>2.14646524872762</v>
      </c>
      <c r="AG13" s="111" t="n">
        <v>0.687097005336781</v>
      </c>
      <c r="AH13" s="111" t="n">
        <v>0.477707006369427</v>
      </c>
      <c r="AI13" s="111" t="n">
        <v>1.02359645733266</v>
      </c>
      <c r="AJ13" s="21"/>
      <c r="AK13" s="21" t="n">
        <v>0</v>
      </c>
      <c r="AL13" s="21"/>
      <c r="AM13" s="21" t="n">
        <v>2.85343760515902</v>
      </c>
      <c r="AN13" s="71" t="n">
        <v>2.52597158052338</v>
      </c>
      <c r="AO13" s="21" t="n">
        <v>3.85853082580277</v>
      </c>
      <c r="AP13" s="21" t="n">
        <v>0</v>
      </c>
      <c r="AQ13" s="21" t="n">
        <v>12.465719272002</v>
      </c>
      <c r="AR13" s="21" t="n">
        <v>22.0945647370747</v>
      </c>
      <c r="AS13" s="21"/>
      <c r="AT13" s="20" t="s">
        <v>24</v>
      </c>
      <c r="AU13" s="21" t="n">
        <v>1.79501359032405</v>
      </c>
      <c r="AV13" s="109" t="n">
        <v>1.40419198112766</v>
      </c>
      <c r="AW13" s="109" t="n">
        <v>1.5552099533437</v>
      </c>
      <c r="AX13" s="21" t="n">
        <v>1.1758342544035</v>
      </c>
      <c r="AY13" s="21"/>
      <c r="AZ13" s="21" t="n">
        <v>0</v>
      </c>
      <c r="BA13" s="21"/>
      <c r="BB13" s="21" t="n">
        <v>1.74238104289425</v>
      </c>
      <c r="BC13" s="21" t="n">
        <v>0.989319308742813</v>
      </c>
      <c r="BD13" s="111" t="n">
        <v>4.8875059057363</v>
      </c>
      <c r="BE13" s="21" t="n">
        <v>0</v>
      </c>
      <c r="BF13" s="21" t="n">
        <v>0</v>
      </c>
    </row>
    <row r="14" s="64" customFormat="true" ht="11.1" hidden="false" customHeight="true" outlineLevel="0" collapsed="false">
      <c r="A14" s="20" t="s">
        <v>25</v>
      </c>
      <c r="B14" s="21" t="n">
        <v>1.81933774084747</v>
      </c>
      <c r="C14" s="109" t="n">
        <v>2.3489932885906</v>
      </c>
      <c r="D14" s="109" t="n">
        <v>2.3489932885906</v>
      </c>
      <c r="E14" s="21"/>
      <c r="F14" s="21"/>
      <c r="G14" s="21" t="n">
        <v>0</v>
      </c>
      <c r="H14" s="21"/>
      <c r="I14" s="21" t="n">
        <v>0.891660963751753</v>
      </c>
      <c r="J14" s="109" t="n">
        <v>0.568587259665273</v>
      </c>
      <c r="K14" s="109" t="n">
        <v>2.13180979992965</v>
      </c>
      <c r="L14" s="109" t="n">
        <v>0</v>
      </c>
      <c r="M14" s="109" t="n">
        <v>0</v>
      </c>
      <c r="N14" s="21"/>
      <c r="O14" s="21"/>
      <c r="P14" s="20" t="s">
        <v>25</v>
      </c>
      <c r="Q14" s="21" t="n">
        <v>2.41967284053695</v>
      </c>
      <c r="R14" s="21" t="n">
        <v>2.29078370224729</v>
      </c>
      <c r="S14" s="111" t="n">
        <v>3.48756103231807</v>
      </c>
      <c r="T14" s="111" t="n">
        <v>0.34988009609107</v>
      </c>
      <c r="U14" s="21" t="n">
        <v>0.0930016275284818</v>
      </c>
      <c r="V14" s="21"/>
      <c r="W14" s="21"/>
      <c r="X14" s="21" t="n">
        <v>3.01129234629862</v>
      </c>
      <c r="Y14" s="21" t="n">
        <v>2.4091844996511</v>
      </c>
      <c r="Z14" s="21" t="n">
        <v>2.72320367582983</v>
      </c>
      <c r="AA14" s="21" t="n">
        <v>7.02162660995867</v>
      </c>
      <c r="AB14" s="21" t="n">
        <v>22.7621919990895</v>
      </c>
      <c r="AC14" s="21" t="n">
        <v>11.5156958935028</v>
      </c>
      <c r="AD14" s="21"/>
      <c r="AE14" s="20" t="s">
        <v>25</v>
      </c>
      <c r="AF14" s="21" t="n">
        <v>2.62345752622265</v>
      </c>
      <c r="AG14" s="111" t="n">
        <v>1.76682087086601</v>
      </c>
      <c r="AH14" s="111" t="n">
        <v>2.22929936305733</v>
      </c>
      <c r="AI14" s="111" t="n">
        <v>1.02359645733266</v>
      </c>
      <c r="AJ14" s="21"/>
      <c r="AK14" s="21" t="n">
        <v>0</v>
      </c>
      <c r="AL14" s="21"/>
      <c r="AM14" s="21" t="n">
        <v>2.55825440462532</v>
      </c>
      <c r="AN14" s="71" t="n">
        <v>2.2963378004758</v>
      </c>
      <c r="AO14" s="21" t="n">
        <v>2.31511849548166</v>
      </c>
      <c r="AP14" s="21" t="n">
        <v>0</v>
      </c>
      <c r="AQ14" s="21" t="n">
        <v>24.931438544004</v>
      </c>
      <c r="AR14" s="21" t="n">
        <v>22.0945647370747</v>
      </c>
      <c r="AS14" s="21"/>
      <c r="AT14" s="20" t="s">
        <v>25</v>
      </c>
      <c r="AU14" s="21" t="n">
        <v>2.34732546426991</v>
      </c>
      <c r="AV14" s="109" t="n">
        <v>2.15309437106241</v>
      </c>
      <c r="AW14" s="109" t="n">
        <v>2.79937791601866</v>
      </c>
      <c r="AX14" s="21" t="n">
        <v>1.1758342544035</v>
      </c>
      <c r="AY14" s="21"/>
      <c r="AZ14" s="21" t="n">
        <v>0</v>
      </c>
      <c r="BA14" s="21"/>
      <c r="BB14" s="21" t="n">
        <v>1.74238104289425</v>
      </c>
      <c r="BC14" s="21" t="n">
        <v>1.38504703223994</v>
      </c>
      <c r="BD14" s="111" t="n">
        <v>3.25833727049087</v>
      </c>
      <c r="BE14" s="21" t="n">
        <v>0</v>
      </c>
      <c r="BF14" s="21" t="n">
        <v>0</v>
      </c>
    </row>
    <row r="15" s="64" customFormat="true" ht="11.1" hidden="false" customHeight="true" outlineLevel="0" collapsed="false">
      <c r="A15" s="20" t="s">
        <v>26</v>
      </c>
      <c r="B15" s="21" t="n">
        <v>15.4643707972035</v>
      </c>
      <c r="C15" s="109" t="n">
        <v>25</v>
      </c>
      <c r="D15" s="109" t="n">
        <v>25</v>
      </c>
      <c r="E15" s="21"/>
      <c r="F15" s="21"/>
      <c r="G15" s="21" t="n">
        <v>0</v>
      </c>
      <c r="H15" s="21"/>
      <c r="I15" s="21" t="n">
        <v>0.891660963751753</v>
      </c>
      <c r="J15" s="109" t="n">
        <v>0.568587259665273</v>
      </c>
      <c r="K15" s="109" t="n">
        <v>2.13180979992965</v>
      </c>
      <c r="L15" s="109" t="n">
        <v>0</v>
      </c>
      <c r="M15" s="109" t="n">
        <v>0</v>
      </c>
      <c r="N15" s="21"/>
      <c r="O15" s="21"/>
      <c r="P15" s="20" t="s">
        <v>26</v>
      </c>
      <c r="Q15" s="21" t="n">
        <v>6.37274300443743</v>
      </c>
      <c r="R15" s="21" t="n">
        <v>11.0348727120449</v>
      </c>
      <c r="S15" s="111" t="n">
        <v>18.0423157405255</v>
      </c>
      <c r="T15" s="111" t="n">
        <v>0.34988009609107</v>
      </c>
      <c r="U15" s="21" t="n">
        <v>0.0930016275284818</v>
      </c>
      <c r="V15" s="21"/>
      <c r="W15" s="21"/>
      <c r="X15" s="21" t="n">
        <v>1.94061062317022</v>
      </c>
      <c r="Y15" s="21" t="n">
        <v>1.50574031228194</v>
      </c>
      <c r="Z15" s="21" t="n">
        <v>1.98051176423988</v>
      </c>
      <c r="AA15" s="21" t="n">
        <v>5.01544757854191</v>
      </c>
      <c r="AB15" s="21" t="n">
        <v>11.3810959995448</v>
      </c>
      <c r="AC15" s="21" t="n">
        <v>6.90941753610171</v>
      </c>
      <c r="AD15" s="21"/>
      <c r="AE15" s="20" t="s">
        <v>26</v>
      </c>
      <c r="AF15" s="21" t="n">
        <v>5.96240346868784</v>
      </c>
      <c r="AG15" s="111" t="n">
        <v>7.85253720384892</v>
      </c>
      <c r="AH15" s="111" t="n">
        <v>12.1019108280255</v>
      </c>
      <c r="AI15" s="111" t="n">
        <v>1.02359645733266</v>
      </c>
      <c r="AJ15" s="21"/>
      <c r="AK15" s="21" t="n">
        <v>0</v>
      </c>
      <c r="AL15" s="21"/>
      <c r="AM15" s="21" t="n">
        <v>1.96788800355794</v>
      </c>
      <c r="AN15" s="71" t="n">
        <v>1.72225335035685</v>
      </c>
      <c r="AO15" s="21" t="n">
        <v>2.31511849548166</v>
      </c>
      <c r="AP15" s="21" t="n">
        <v>0</v>
      </c>
      <c r="AQ15" s="21" t="n">
        <v>12.465719272002</v>
      </c>
      <c r="AR15" s="21" t="n">
        <v>22.0945647370747</v>
      </c>
      <c r="AS15" s="21"/>
      <c r="AT15" s="20" t="s">
        <v>26</v>
      </c>
      <c r="AU15" s="21" t="n">
        <v>9.7344967782958</v>
      </c>
      <c r="AV15" s="109" t="n">
        <v>12.4505022326653</v>
      </c>
      <c r="AW15" s="109" t="n">
        <v>19.751166407465</v>
      </c>
      <c r="AX15" s="21" t="n">
        <v>1.1758342544035</v>
      </c>
      <c r="AY15" s="21"/>
      <c r="AZ15" s="21" t="n">
        <v>0.15552099533437</v>
      </c>
      <c r="BA15" s="21"/>
      <c r="BB15" s="21" t="n">
        <v>1.267186213014</v>
      </c>
      <c r="BC15" s="21" t="n">
        <v>0.593591585245688</v>
      </c>
      <c r="BD15" s="111" t="n">
        <v>4.07292158811359</v>
      </c>
      <c r="BE15" s="21" t="n">
        <v>0</v>
      </c>
      <c r="BF15" s="21" t="n">
        <v>0</v>
      </c>
    </row>
    <row r="16" s="64" customFormat="true" ht="11.1" hidden="false" customHeight="true" outlineLevel="0" collapsed="false">
      <c r="A16" s="20" t="s">
        <v>27</v>
      </c>
      <c r="B16" s="21" t="n">
        <v>0.10107431893597</v>
      </c>
      <c r="C16" s="109" t="n">
        <v>0.167785234899329</v>
      </c>
      <c r="D16" s="109" t="n">
        <v>0.167785234899329</v>
      </c>
      <c r="E16" s="21"/>
      <c r="F16" s="21"/>
      <c r="G16" s="21" t="n">
        <v>0</v>
      </c>
      <c r="H16" s="21"/>
      <c r="I16" s="21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21"/>
      <c r="O16" s="21"/>
      <c r="P16" s="20" t="s">
        <v>27</v>
      </c>
      <c r="Q16" s="21" t="n">
        <v>0.239153710983303</v>
      </c>
      <c r="R16" s="21" t="n">
        <v>0.195554706289403</v>
      </c>
      <c r="S16" s="111" t="n">
        <v>0.279004882585445</v>
      </c>
      <c r="T16" s="111" t="n">
        <v>0</v>
      </c>
      <c r="U16" s="21" t="n">
        <v>0.0465008137642409</v>
      </c>
      <c r="V16" s="21"/>
      <c r="W16" s="21"/>
      <c r="X16" s="21" t="n">
        <v>0.334588038477624</v>
      </c>
      <c r="Y16" s="21" t="n">
        <v>0.129063455338452</v>
      </c>
      <c r="Z16" s="21" t="n">
        <v>0.742691911589955</v>
      </c>
      <c r="AA16" s="21" t="n">
        <v>1.00308951570838</v>
      </c>
      <c r="AB16" s="21" t="n">
        <v>5.69054799977238</v>
      </c>
      <c r="AC16" s="21" t="n">
        <v>2.30313917870057</v>
      </c>
      <c r="AD16" s="21"/>
      <c r="AE16" s="20" t="s">
        <v>27</v>
      </c>
      <c r="AF16" s="21" t="n">
        <v>0.0596240346868784</v>
      </c>
      <c r="AG16" s="111" t="n">
        <v>0</v>
      </c>
      <c r="AH16" s="111" t="n">
        <v>0</v>
      </c>
      <c r="AI16" s="111" t="n">
        <v>0</v>
      </c>
      <c r="AJ16" s="21"/>
      <c r="AK16" s="21" t="n">
        <v>0</v>
      </c>
      <c r="AL16" s="21"/>
      <c r="AM16" s="21" t="n">
        <v>0.0983944001778971</v>
      </c>
      <c r="AN16" s="71" t="n">
        <v>0</v>
      </c>
      <c r="AO16" s="21" t="n">
        <v>0.771706165160554</v>
      </c>
      <c r="AP16" s="21" t="n">
        <v>0</v>
      </c>
      <c r="AQ16" s="21" t="n">
        <v>0</v>
      </c>
      <c r="AR16" s="21" t="n">
        <v>0</v>
      </c>
      <c r="AS16" s="21"/>
      <c r="AT16" s="20" t="s">
        <v>27</v>
      </c>
      <c r="AU16" s="21" t="n">
        <v>0.207116952729698</v>
      </c>
      <c r="AV16" s="109" t="n">
        <v>0.187225597483688</v>
      </c>
      <c r="AW16" s="109" t="n">
        <v>0.31104199066874</v>
      </c>
      <c r="AX16" s="21" t="n">
        <v>0</v>
      </c>
      <c r="AY16" s="21"/>
      <c r="AZ16" s="21" t="n">
        <v>0</v>
      </c>
      <c r="BA16" s="21"/>
      <c r="BB16" s="21" t="n">
        <v>0.15839827662675</v>
      </c>
      <c r="BC16" s="21" t="n">
        <v>0</v>
      </c>
      <c r="BD16" s="111" t="n">
        <v>0.814584317622717</v>
      </c>
      <c r="BE16" s="21" t="n">
        <v>0</v>
      </c>
      <c r="BF16" s="21" t="n">
        <v>0</v>
      </c>
    </row>
    <row r="17" s="64" customFormat="true" ht="11.1" hidden="false" customHeight="true" outlineLevel="0" collapsed="false">
      <c r="A17" s="20"/>
      <c r="B17" s="21"/>
      <c r="C17" s="109"/>
      <c r="D17" s="109"/>
      <c r="E17" s="21"/>
      <c r="F17" s="21"/>
      <c r="G17" s="21"/>
      <c r="H17" s="21"/>
      <c r="I17" s="21"/>
      <c r="J17" s="109"/>
      <c r="K17" s="109"/>
      <c r="L17" s="109"/>
      <c r="M17" s="109"/>
      <c r="N17" s="21"/>
      <c r="O17" s="21"/>
      <c r="P17" s="20"/>
      <c r="Q17" s="21"/>
      <c r="R17" s="21"/>
      <c r="S17" s="111"/>
      <c r="T17" s="11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0"/>
      <c r="AF17" s="21"/>
      <c r="AG17" s="111"/>
      <c r="AH17" s="111"/>
      <c r="AI17" s="111"/>
      <c r="AJ17" s="21"/>
      <c r="AK17" s="21"/>
      <c r="AL17" s="21"/>
      <c r="AM17" s="21"/>
      <c r="AN17" s="71"/>
      <c r="AO17" s="21"/>
      <c r="AP17" s="21"/>
      <c r="AQ17" s="21"/>
      <c r="AR17" s="21"/>
      <c r="AS17" s="21"/>
      <c r="AT17" s="20"/>
      <c r="AU17" s="21"/>
      <c r="AV17" s="109"/>
      <c r="AW17" s="109"/>
      <c r="AX17" s="21"/>
      <c r="AY17" s="21"/>
      <c r="AZ17" s="21"/>
      <c r="BA17" s="21"/>
      <c r="BB17" s="21"/>
      <c r="BC17" s="21"/>
      <c r="BD17" s="111"/>
      <c r="BE17" s="21"/>
      <c r="BF17" s="21"/>
    </row>
    <row r="18" s="64" customFormat="true" ht="11.1" hidden="false" customHeight="true" outlineLevel="0" collapsed="false">
      <c r="A18" s="18" t="s">
        <v>28</v>
      </c>
      <c r="B18" s="21"/>
      <c r="C18" s="109"/>
      <c r="D18" s="109"/>
      <c r="E18" s="21"/>
      <c r="F18" s="21"/>
      <c r="G18" s="21"/>
      <c r="H18" s="21"/>
      <c r="I18" s="21"/>
      <c r="J18" s="109"/>
      <c r="K18" s="109"/>
      <c r="L18" s="109"/>
      <c r="M18" s="109"/>
      <c r="N18" s="21"/>
      <c r="O18" s="21"/>
      <c r="P18" s="18" t="s">
        <v>28</v>
      </c>
      <c r="Q18" s="21"/>
      <c r="R18" s="21"/>
      <c r="S18" s="111"/>
      <c r="T18" s="11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18" t="s">
        <v>28</v>
      </c>
      <c r="AF18" s="21"/>
      <c r="AG18" s="111"/>
      <c r="AH18" s="111"/>
      <c r="AI18" s="111"/>
      <c r="AJ18" s="21"/>
      <c r="AK18" s="21"/>
      <c r="AL18" s="21"/>
      <c r="AM18" s="21"/>
      <c r="AN18" s="71"/>
      <c r="AO18" s="21"/>
      <c r="AP18" s="21"/>
      <c r="AQ18" s="21"/>
      <c r="AR18" s="21"/>
      <c r="AS18" s="21"/>
      <c r="AT18" s="18" t="s">
        <v>28</v>
      </c>
      <c r="AU18" s="21"/>
      <c r="AV18" s="109"/>
      <c r="AW18" s="109"/>
      <c r="AX18" s="21"/>
      <c r="AY18" s="21"/>
      <c r="AZ18" s="21"/>
      <c r="BA18" s="21"/>
      <c r="BB18" s="21"/>
      <c r="BC18" s="21"/>
      <c r="BD18" s="111"/>
      <c r="BE18" s="21"/>
      <c r="BF18" s="21"/>
    </row>
    <row r="19" s="64" customFormat="true" ht="6" hidden="false" customHeight="true" outlineLevel="0" collapsed="false">
      <c r="A19" s="20"/>
      <c r="B19" s="21"/>
      <c r="C19" s="109"/>
      <c r="D19" s="109"/>
      <c r="E19" s="21"/>
      <c r="F19" s="21"/>
      <c r="G19" s="21"/>
      <c r="H19" s="21"/>
      <c r="I19" s="21"/>
      <c r="J19" s="109"/>
      <c r="K19" s="109"/>
      <c r="L19" s="109"/>
      <c r="M19" s="109"/>
      <c r="N19" s="21"/>
      <c r="O19" s="21"/>
      <c r="P19" s="20"/>
      <c r="Q19" s="21"/>
      <c r="R19" s="21"/>
      <c r="S19" s="111"/>
      <c r="T19" s="11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0"/>
      <c r="AF19" s="21"/>
      <c r="AG19" s="111"/>
      <c r="AH19" s="111"/>
      <c r="AI19" s="111"/>
      <c r="AJ19" s="21"/>
      <c r="AK19" s="21"/>
      <c r="AL19" s="21"/>
      <c r="AM19" s="21"/>
      <c r="AN19" s="71"/>
      <c r="AO19" s="21"/>
      <c r="AP19" s="21"/>
      <c r="AQ19" s="21"/>
      <c r="AR19" s="21"/>
      <c r="AS19" s="21"/>
      <c r="AT19" s="20"/>
      <c r="AU19" s="21"/>
      <c r="AV19" s="109"/>
      <c r="AW19" s="109"/>
      <c r="AX19" s="21"/>
      <c r="AY19" s="21"/>
      <c r="AZ19" s="21"/>
      <c r="BA19" s="21"/>
      <c r="BB19" s="21"/>
      <c r="BC19" s="21"/>
      <c r="BD19" s="111"/>
      <c r="BE19" s="21"/>
      <c r="BF19" s="21"/>
    </row>
    <row r="20" s="64" customFormat="true" ht="11.1" hidden="false" customHeight="true" outlineLevel="0" collapsed="false">
      <c r="A20" s="20" t="s">
        <v>29</v>
      </c>
      <c r="B20" s="21" t="n">
        <v>119.267696344445</v>
      </c>
      <c r="C20" s="109" t="n">
        <v>142.44966442953</v>
      </c>
      <c r="D20" s="109" t="n">
        <v>142.44966442953</v>
      </c>
      <c r="E20" s="21"/>
      <c r="F20" s="21"/>
      <c r="G20" s="21" t="n">
        <v>0</v>
      </c>
      <c r="H20" s="21"/>
      <c r="I20" s="21" t="n">
        <v>341.758559451534</v>
      </c>
      <c r="J20" s="109" t="n">
        <v>66.5247093808369</v>
      </c>
      <c r="K20" s="109" t="n">
        <v>96.9973458967991</v>
      </c>
      <c r="L20" s="109" t="n">
        <v>0</v>
      </c>
      <c r="M20" s="109" t="n">
        <v>223.713646532438</v>
      </c>
      <c r="N20" s="21"/>
      <c r="O20" s="21"/>
      <c r="P20" s="20" t="s">
        <v>29</v>
      </c>
      <c r="Q20" s="21" t="n">
        <v>103.792710566754</v>
      </c>
      <c r="R20" s="21" t="n">
        <v>100.99003760517</v>
      </c>
      <c r="S20" s="111" t="n">
        <v>134.75935828877</v>
      </c>
      <c r="T20" s="111" t="n">
        <v>47.6536690876037</v>
      </c>
      <c r="U20" s="21" t="n">
        <v>1.67402929551267</v>
      </c>
      <c r="V20" s="21"/>
      <c r="W20" s="21"/>
      <c r="X20" s="21" t="n">
        <v>566.450703886126</v>
      </c>
      <c r="Y20" s="21" t="n">
        <v>96.8406126556183</v>
      </c>
      <c r="Z20" s="21" t="n">
        <v>187.653489661729</v>
      </c>
      <c r="AA20" s="21" t="n">
        <v>286.883601492597</v>
      </c>
      <c r="AB20" s="21" t="n">
        <v>284.527399988619</v>
      </c>
      <c r="AC20" s="21" t="n">
        <v>304.014371588475</v>
      </c>
      <c r="AD20" s="21"/>
      <c r="AE20" s="20" t="s">
        <v>29</v>
      </c>
      <c r="AF20" s="21" t="n">
        <v>136.121671190143</v>
      </c>
      <c r="AG20" s="111" t="n">
        <v>93.5433494408503</v>
      </c>
      <c r="AH20" s="111" t="n">
        <v>120.382165605096</v>
      </c>
      <c r="AI20" s="111" t="n">
        <v>50.4121255236336</v>
      </c>
      <c r="AJ20" s="21"/>
      <c r="AK20" s="21" t="n">
        <v>0</v>
      </c>
      <c r="AL20" s="21"/>
      <c r="AM20" s="21" t="n">
        <v>914.931964833593</v>
      </c>
      <c r="AN20" s="71" t="n">
        <v>108.731594852529</v>
      </c>
      <c r="AO20" s="21" t="n">
        <v>270.097157806194</v>
      </c>
      <c r="AP20" s="21" t="n">
        <v>92.7357032457496</v>
      </c>
      <c r="AQ20" s="21" t="n">
        <v>174.520069808028</v>
      </c>
      <c r="AR20" s="21" t="n">
        <v>353.513035793195</v>
      </c>
      <c r="AS20" s="21"/>
      <c r="AT20" s="20" t="s">
        <v>29</v>
      </c>
      <c r="AU20" s="21" t="n">
        <v>100.037488168444</v>
      </c>
      <c r="AV20" s="109" t="n">
        <v>77.8858485532142</v>
      </c>
      <c r="AW20" s="109" t="n">
        <v>87.5583203732504</v>
      </c>
      <c r="AX20" s="21" t="n">
        <v>61.3785480798627</v>
      </c>
      <c r="AY20" s="21"/>
      <c r="AZ20" s="21" t="n">
        <v>1.24416796267496</v>
      </c>
      <c r="BA20" s="21"/>
      <c r="BB20" s="21" t="n">
        <v>489.98586426518</v>
      </c>
      <c r="BC20" s="21" t="n">
        <v>74.0010842939624</v>
      </c>
      <c r="BD20" s="111" t="n">
        <v>193.871067594207</v>
      </c>
      <c r="BE20" s="21" t="n">
        <v>294.117647058824</v>
      </c>
      <c r="BF20" s="21" t="n">
        <v>141.843971631206</v>
      </c>
    </row>
    <row r="21" s="64" customFormat="true" ht="11.1" hidden="false" customHeight="true" outlineLevel="0" collapsed="false">
      <c r="A21" s="22" t="s">
        <v>30</v>
      </c>
      <c r="B21" s="21" t="n">
        <v>11.5224723587006</v>
      </c>
      <c r="C21" s="109" t="n">
        <v>14.0939597315436</v>
      </c>
      <c r="D21" s="109" t="n">
        <v>14.0939597315436</v>
      </c>
      <c r="E21" s="21"/>
      <c r="F21" s="21"/>
      <c r="G21" s="21" t="n">
        <v>0</v>
      </c>
      <c r="H21" s="21"/>
      <c r="I21" s="21" t="n">
        <v>30.9750960227977</v>
      </c>
      <c r="J21" s="109" t="n">
        <v>5.40157896682009</v>
      </c>
      <c r="K21" s="109" t="n">
        <v>7.46133429975378</v>
      </c>
      <c r="L21" s="109" t="n">
        <v>0</v>
      </c>
      <c r="M21" s="109" t="n">
        <v>149.142431021626</v>
      </c>
      <c r="N21" s="21"/>
      <c r="O21" s="21"/>
      <c r="P21" s="22" t="s">
        <v>30</v>
      </c>
      <c r="Q21" s="21" t="n">
        <v>7.00579694527558</v>
      </c>
      <c r="R21" s="21" t="n">
        <v>7.6266335452867</v>
      </c>
      <c r="S21" s="111" t="n">
        <v>12.2297140199954</v>
      </c>
      <c r="T21" s="111" t="n">
        <v>0.699760192182139</v>
      </c>
      <c r="U21" s="21" t="n">
        <v>0</v>
      </c>
      <c r="V21" s="21"/>
      <c r="W21" s="21"/>
      <c r="X21" s="21" t="n">
        <v>33.8696275244162</v>
      </c>
      <c r="Y21" s="21" t="n">
        <v>5.0764959099791</v>
      </c>
      <c r="Z21" s="21" t="n">
        <v>9.15986690960944</v>
      </c>
      <c r="AA21" s="21" t="n">
        <v>16.0494322513341</v>
      </c>
      <c r="AB21" s="21" t="n">
        <v>102.429863995903</v>
      </c>
      <c r="AC21" s="21" t="n">
        <v>46.0627835740114</v>
      </c>
      <c r="AD21" s="21"/>
      <c r="AE21" s="22" t="s">
        <v>30</v>
      </c>
      <c r="AF21" s="21" t="n">
        <v>8.40698889084986</v>
      </c>
      <c r="AG21" s="111" t="n">
        <v>5.79124618783858</v>
      </c>
      <c r="AH21" s="111" t="n">
        <v>8.12101910828026</v>
      </c>
      <c r="AI21" s="111" t="n">
        <v>2.04719291466532</v>
      </c>
      <c r="AJ21" s="21"/>
      <c r="AK21" s="21" t="n">
        <v>0</v>
      </c>
      <c r="AL21" s="21"/>
      <c r="AM21" s="21" t="n">
        <v>56.409339185229</v>
      </c>
      <c r="AN21" s="71" t="n">
        <v>5.05194316104676</v>
      </c>
      <c r="AO21" s="21" t="n">
        <v>21.6077726244955</v>
      </c>
      <c r="AP21" s="21" t="n">
        <v>0</v>
      </c>
      <c r="AQ21" s="21" t="n">
        <v>74.794315632012</v>
      </c>
      <c r="AR21" s="21" t="n">
        <v>88.3782589482987</v>
      </c>
      <c r="AS21" s="21"/>
      <c r="AT21" s="22" t="s">
        <v>30</v>
      </c>
      <c r="AU21" s="21" t="n">
        <v>6.83485944008003</v>
      </c>
      <c r="AV21" s="109" t="n">
        <v>6.45928311318724</v>
      </c>
      <c r="AW21" s="109" t="n">
        <v>9.17573872472784</v>
      </c>
      <c r="AX21" s="21" t="n">
        <v>2.351668508807</v>
      </c>
      <c r="AY21" s="21"/>
      <c r="AZ21" s="21" t="n">
        <v>0</v>
      </c>
      <c r="BA21" s="21"/>
      <c r="BB21" s="21" t="n">
        <v>23.8242721684853</v>
      </c>
      <c r="BC21" s="21" t="n">
        <v>2.57223020273131</v>
      </c>
      <c r="BD21" s="111" t="n">
        <v>12.2187647643408</v>
      </c>
      <c r="BE21" s="21" t="n">
        <v>0</v>
      </c>
      <c r="BF21" s="21" t="n">
        <v>70.9219858156028</v>
      </c>
    </row>
    <row r="22" s="64" customFormat="true" ht="11.1" hidden="false" customHeight="true" outlineLevel="0" collapsed="false">
      <c r="A22" s="20" t="s">
        <v>31</v>
      </c>
      <c r="B22" s="21" t="n">
        <v>148.276025879069</v>
      </c>
      <c r="C22" s="109" t="n">
        <v>130.536912751678</v>
      </c>
      <c r="D22" s="109" t="n">
        <v>130.536912751678</v>
      </c>
      <c r="E22" s="21"/>
      <c r="F22" s="21"/>
      <c r="G22" s="21" t="n">
        <v>0</v>
      </c>
      <c r="H22" s="21"/>
      <c r="I22" s="21" t="n">
        <v>711.394705323587</v>
      </c>
      <c r="J22" s="109" t="n">
        <v>149.254155662134</v>
      </c>
      <c r="K22" s="109" t="n">
        <v>174.808403594231</v>
      </c>
      <c r="L22" s="109" t="n">
        <v>0</v>
      </c>
      <c r="M22" s="109" t="n">
        <v>0</v>
      </c>
      <c r="N22" s="21"/>
      <c r="O22" s="21"/>
      <c r="P22" s="20" t="s">
        <v>31</v>
      </c>
      <c r="Q22" s="21" t="n">
        <v>146.812242813044</v>
      </c>
      <c r="R22" s="21" t="n">
        <v>118.841388650731</v>
      </c>
      <c r="S22" s="111" t="n">
        <v>159.358288770053</v>
      </c>
      <c r="T22" s="111" t="n">
        <v>54.5113189709886</v>
      </c>
      <c r="U22" s="21" t="n">
        <v>2.23203906068356</v>
      </c>
      <c r="V22" s="21"/>
      <c r="W22" s="21"/>
      <c r="X22" s="21" t="n">
        <v>930.586832693072</v>
      </c>
      <c r="Y22" s="21" t="n">
        <v>193.767267614796</v>
      </c>
      <c r="Z22" s="21" t="n">
        <v>192.109641131268</v>
      </c>
      <c r="AA22" s="21" t="n">
        <v>331.019540183766</v>
      </c>
      <c r="AB22" s="21" t="n">
        <v>290.217947988391</v>
      </c>
      <c r="AC22" s="21" t="n">
        <v>439.899583131809</v>
      </c>
      <c r="AD22" s="21"/>
      <c r="AE22" s="20" t="s">
        <v>31</v>
      </c>
      <c r="AF22" s="21" t="n">
        <v>215.421637323692</v>
      </c>
      <c r="AG22" s="111" t="n">
        <v>149.68899044837</v>
      </c>
      <c r="AH22" s="111" t="n">
        <v>195.859872611465</v>
      </c>
      <c r="AI22" s="111" t="n">
        <v>75.4902387282838</v>
      </c>
      <c r="AJ22" s="21"/>
      <c r="AK22" s="21" t="n">
        <v>0</v>
      </c>
      <c r="AL22" s="21"/>
      <c r="AM22" s="21" t="n">
        <v>1436.37439291169</v>
      </c>
      <c r="AN22" s="71" t="n">
        <v>180.721784897446</v>
      </c>
      <c r="AO22" s="21" t="n">
        <v>341.865831166125</v>
      </c>
      <c r="AP22" s="21" t="n">
        <v>30.9119010819165</v>
      </c>
      <c r="AQ22" s="21" t="n">
        <v>585.888805784094</v>
      </c>
      <c r="AR22" s="21" t="n">
        <v>508.174988952718</v>
      </c>
      <c r="AS22" s="21"/>
      <c r="AT22" s="20" t="s">
        <v>31</v>
      </c>
      <c r="AU22" s="21" t="n">
        <v>145.050905895032</v>
      </c>
      <c r="AV22" s="109" t="n">
        <v>110.463102515376</v>
      </c>
      <c r="AW22" s="109" t="n">
        <v>125.349922239502</v>
      </c>
      <c r="AX22" s="21" t="n">
        <v>86.7765679749783</v>
      </c>
      <c r="AY22" s="21"/>
      <c r="AZ22" s="21" t="n">
        <v>0.777604976671851</v>
      </c>
      <c r="BA22" s="21"/>
      <c r="BB22" s="21" t="n">
        <v>731.405155572497</v>
      </c>
      <c r="BC22" s="21" t="n">
        <v>122.47773042236</v>
      </c>
      <c r="BD22" s="111" t="n">
        <v>246.004463922061</v>
      </c>
      <c r="BE22" s="21" t="n">
        <v>0</v>
      </c>
      <c r="BF22" s="21" t="n">
        <v>0</v>
      </c>
    </row>
    <row r="23" s="64" customFormat="true" ht="11.1" hidden="false" customHeight="true" outlineLevel="0" collapsed="false">
      <c r="A23" s="20" t="s">
        <v>209</v>
      </c>
      <c r="B23" s="21" t="n">
        <v>460.191374115473</v>
      </c>
      <c r="C23" s="109" t="n">
        <v>372.147651006711</v>
      </c>
      <c r="D23" s="109" t="n">
        <v>372.147651006711</v>
      </c>
      <c r="E23" s="21"/>
      <c r="F23" s="21"/>
      <c r="G23" s="21" t="n">
        <v>0</v>
      </c>
      <c r="H23" s="21"/>
      <c r="I23" s="21" t="n">
        <v>2410.89497377442</v>
      </c>
      <c r="J23" s="109" t="n">
        <v>509.738478289917</v>
      </c>
      <c r="K23" s="109" t="n">
        <v>519.09568628287</v>
      </c>
      <c r="L23" s="109" t="n">
        <v>0</v>
      </c>
      <c r="M23" s="109" t="n">
        <v>2050.70842654735</v>
      </c>
      <c r="N23" s="21"/>
      <c r="O23" s="21"/>
      <c r="P23" s="20" t="s">
        <v>209</v>
      </c>
      <c r="Q23" s="21" t="n">
        <v>457.501049111059</v>
      </c>
      <c r="R23" s="21" t="n">
        <v>322.469710671225</v>
      </c>
      <c r="S23" s="111" t="n">
        <v>439.711694954662</v>
      </c>
      <c r="T23" s="111" t="n">
        <v>132.954436514606</v>
      </c>
      <c r="U23" s="21" t="n">
        <v>8.69565217391305</v>
      </c>
      <c r="V23" s="21"/>
      <c r="W23" s="21"/>
      <c r="X23" s="21" t="n">
        <v>3157.85353869868</v>
      </c>
      <c r="Y23" s="21" t="n">
        <v>628.797154408937</v>
      </c>
      <c r="Z23" s="21" t="n">
        <v>686.494890279648</v>
      </c>
      <c r="AA23" s="21" t="n">
        <v>1366.20792039482</v>
      </c>
      <c r="AB23" s="21" t="n">
        <v>1866.49974392534</v>
      </c>
      <c r="AC23" s="21" t="n">
        <v>1236.78573896221</v>
      </c>
      <c r="AD23" s="21"/>
      <c r="AE23" s="20" t="s">
        <v>209</v>
      </c>
      <c r="AF23" s="21" t="n">
        <v>619.195600223232</v>
      </c>
      <c r="AG23" s="111" t="n">
        <v>367.007957564889</v>
      </c>
      <c r="AH23" s="111" t="n">
        <v>478.662420382166</v>
      </c>
      <c r="AI23" s="111" t="n">
        <v>187.57405080621</v>
      </c>
      <c r="AJ23" s="21"/>
      <c r="AK23" s="21" t="n">
        <v>0</v>
      </c>
      <c r="AL23" s="21"/>
      <c r="AM23" s="21" t="n">
        <v>4571.90814908576</v>
      </c>
      <c r="AN23" s="71" t="n">
        <v>570.180675858141</v>
      </c>
      <c r="AO23" s="21" t="n">
        <v>1093.5076360325</v>
      </c>
      <c r="AP23" s="21" t="n">
        <v>185.471406491499</v>
      </c>
      <c r="AQ23" s="21" t="n">
        <v>2019.44652206432</v>
      </c>
      <c r="AR23" s="21" t="n">
        <v>2098.98365002209</v>
      </c>
      <c r="AS23" s="21"/>
      <c r="AT23" s="20" t="s">
        <v>209</v>
      </c>
      <c r="AU23" s="21" t="n">
        <v>415.752763112747</v>
      </c>
      <c r="AV23" s="109" t="n">
        <v>279.995881036855</v>
      </c>
      <c r="AW23" s="109" t="n">
        <v>307.620528771384</v>
      </c>
      <c r="AX23" s="21" t="n">
        <v>217.764503915528</v>
      </c>
      <c r="AY23" s="21"/>
      <c r="AZ23" s="21" t="n">
        <v>13.5303265940902</v>
      </c>
      <c r="BA23" s="21"/>
      <c r="BB23" s="21" t="n">
        <v>2407.04563142263</v>
      </c>
      <c r="BC23" s="21" t="n">
        <v>420.460706215695</v>
      </c>
      <c r="BD23" s="111" t="n">
        <v>700.542513155537</v>
      </c>
      <c r="BE23" s="21" t="n">
        <v>588.235294117647</v>
      </c>
      <c r="BF23" s="21" t="n">
        <v>1560.28368794326</v>
      </c>
    </row>
    <row r="24" s="64" customFormat="true" ht="11.1" hidden="false" customHeight="true" outlineLevel="0" collapsed="false">
      <c r="A24" s="20"/>
      <c r="B24" s="21"/>
      <c r="C24" s="109"/>
      <c r="D24" s="109"/>
      <c r="E24" s="21"/>
      <c r="F24" s="21"/>
      <c r="G24" s="21"/>
      <c r="H24" s="21"/>
      <c r="I24" s="21"/>
      <c r="J24" s="109"/>
      <c r="K24" s="109"/>
      <c r="L24" s="109"/>
      <c r="M24" s="109"/>
      <c r="N24" s="21"/>
      <c r="O24" s="21"/>
      <c r="P24" s="20"/>
      <c r="Q24" s="21"/>
      <c r="R24" s="21"/>
      <c r="S24" s="111"/>
      <c r="T24" s="11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0"/>
      <c r="AF24" s="21"/>
      <c r="AG24" s="111"/>
      <c r="AH24" s="111"/>
      <c r="AI24" s="111"/>
      <c r="AJ24" s="21"/>
      <c r="AK24" s="21"/>
      <c r="AL24" s="21"/>
      <c r="AM24" s="21"/>
      <c r="AN24" s="71"/>
      <c r="AO24" s="21"/>
      <c r="AP24" s="21"/>
      <c r="AQ24" s="21"/>
      <c r="AR24" s="21"/>
      <c r="AS24" s="21"/>
      <c r="AT24" s="20"/>
      <c r="AU24" s="21"/>
      <c r="AV24" s="109"/>
      <c r="AW24" s="109"/>
      <c r="AX24" s="21"/>
      <c r="AY24" s="21"/>
      <c r="AZ24" s="21"/>
      <c r="BA24" s="21"/>
      <c r="BB24" s="21"/>
      <c r="BC24" s="21"/>
      <c r="BD24" s="111"/>
      <c r="BE24" s="21"/>
      <c r="BF24" s="21"/>
    </row>
    <row r="25" s="64" customFormat="true" ht="11.1" hidden="false" customHeight="true" outlineLevel="0" collapsed="false">
      <c r="A25" s="18" t="s">
        <v>118</v>
      </c>
      <c r="B25" s="21"/>
      <c r="C25" s="109"/>
      <c r="D25" s="109"/>
      <c r="E25" s="21"/>
      <c r="F25" s="21"/>
      <c r="G25" s="21"/>
      <c r="H25" s="21"/>
      <c r="I25" s="21"/>
      <c r="J25" s="109"/>
      <c r="K25" s="109"/>
      <c r="L25" s="109"/>
      <c r="M25" s="109"/>
      <c r="N25" s="21"/>
      <c r="O25" s="21"/>
      <c r="P25" s="18" t="s">
        <v>118</v>
      </c>
      <c r="Q25" s="21"/>
      <c r="R25" s="21"/>
      <c r="S25" s="111"/>
      <c r="T25" s="11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8" t="s">
        <v>118</v>
      </c>
      <c r="AF25" s="21"/>
      <c r="AG25" s="111"/>
      <c r="AH25" s="111"/>
      <c r="AI25" s="111"/>
      <c r="AJ25" s="21"/>
      <c r="AK25" s="21"/>
      <c r="AL25" s="21"/>
      <c r="AM25" s="21"/>
      <c r="AN25" s="71"/>
      <c r="AO25" s="21"/>
      <c r="AP25" s="21"/>
      <c r="AQ25" s="21"/>
      <c r="AR25" s="21"/>
      <c r="AS25" s="21"/>
      <c r="AT25" s="18" t="s">
        <v>118</v>
      </c>
      <c r="AU25" s="21"/>
      <c r="AV25" s="109"/>
      <c r="AW25" s="109"/>
      <c r="AX25" s="21"/>
      <c r="AY25" s="21"/>
      <c r="AZ25" s="21"/>
      <c r="BA25" s="21"/>
      <c r="BB25" s="21"/>
      <c r="BC25" s="21"/>
      <c r="BD25" s="111"/>
      <c r="BE25" s="21"/>
      <c r="BF25" s="21"/>
    </row>
    <row r="26" s="64" customFormat="true" ht="6" hidden="false" customHeight="true" outlineLevel="0" collapsed="false">
      <c r="A26" s="20"/>
      <c r="B26" s="21"/>
      <c r="C26" s="109"/>
      <c r="D26" s="109"/>
      <c r="E26" s="21"/>
      <c r="F26" s="21"/>
      <c r="G26" s="21"/>
      <c r="H26" s="21"/>
      <c r="I26" s="21"/>
      <c r="J26" s="109"/>
      <c r="K26" s="109"/>
      <c r="L26" s="109"/>
      <c r="M26" s="109"/>
      <c r="N26" s="21"/>
      <c r="O26" s="21"/>
      <c r="P26" s="20"/>
      <c r="Q26" s="21"/>
      <c r="R26" s="21"/>
      <c r="S26" s="111"/>
      <c r="T26" s="11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0"/>
      <c r="AF26" s="21"/>
      <c r="AG26" s="111"/>
      <c r="AH26" s="111"/>
      <c r="AI26" s="111"/>
      <c r="AJ26" s="21"/>
      <c r="AK26" s="21"/>
      <c r="AL26" s="21"/>
      <c r="AM26" s="21"/>
      <c r="AN26" s="71"/>
      <c r="AO26" s="21"/>
      <c r="AP26" s="21"/>
      <c r="AQ26" s="21"/>
      <c r="AR26" s="21"/>
      <c r="AS26" s="21"/>
      <c r="AT26" s="20"/>
      <c r="AU26" s="21"/>
      <c r="AV26" s="109"/>
      <c r="AW26" s="109"/>
      <c r="AX26" s="21"/>
      <c r="AY26" s="21"/>
      <c r="AZ26" s="21"/>
      <c r="BA26" s="21"/>
      <c r="BB26" s="21"/>
      <c r="BC26" s="21"/>
      <c r="BD26" s="111"/>
      <c r="BE26" s="21"/>
      <c r="BF26" s="21"/>
    </row>
    <row r="27" s="64" customFormat="true" ht="11.1" hidden="false" customHeight="true" outlineLevel="0" collapsed="false">
      <c r="A27" s="20" t="s">
        <v>34</v>
      </c>
      <c r="B27" s="21" t="n">
        <v>1808.77648526185</v>
      </c>
      <c r="C27" s="109" t="n">
        <v>1886.65939597315</v>
      </c>
      <c r="D27" s="109" t="n">
        <v>1886.65939597315</v>
      </c>
      <c r="E27" s="21"/>
      <c r="F27" s="21"/>
      <c r="G27" s="21" t="n">
        <v>0</v>
      </c>
      <c r="H27" s="21"/>
      <c r="I27" s="21" t="n">
        <v>1482.61372578305</v>
      </c>
      <c r="J27" s="109" t="n">
        <v>1577.62211122135</v>
      </c>
      <c r="K27" s="109" t="n">
        <v>1036.59251521579</v>
      </c>
      <c r="L27" s="109" t="n">
        <v>0</v>
      </c>
      <c r="M27" s="109" t="n">
        <v>4819.16480238628</v>
      </c>
      <c r="N27" s="21"/>
      <c r="O27" s="21"/>
      <c r="P27" s="20" t="s">
        <v>34</v>
      </c>
      <c r="Q27" s="21" t="n">
        <v>1679.99081087035</v>
      </c>
      <c r="R27" s="21" t="n">
        <v>1803.81644564794</v>
      </c>
      <c r="S27" s="111" t="n">
        <v>1964.21715880028</v>
      </c>
      <c r="T27" s="111" t="n">
        <v>1562.43995182851</v>
      </c>
      <c r="U27" s="21" t="n">
        <v>0</v>
      </c>
      <c r="V27" s="21"/>
      <c r="W27" s="21"/>
      <c r="X27" s="21" t="n">
        <v>1835.27360936847</v>
      </c>
      <c r="Y27" s="21" t="n">
        <v>1670.78278706509</v>
      </c>
      <c r="Z27" s="21" t="n">
        <v>2291.52142913729</v>
      </c>
      <c r="AA27" s="21" t="n">
        <v>2657.84616619187</v>
      </c>
      <c r="AB27" s="21" t="n">
        <v>3725.14653161099</v>
      </c>
      <c r="AC27" s="21" t="n">
        <v>1854.51069808149</v>
      </c>
      <c r="AD27" s="21"/>
      <c r="AE27" s="20" t="s">
        <v>34</v>
      </c>
      <c r="AF27" s="21" t="n">
        <v>2584.57669320334</v>
      </c>
      <c r="AG27" s="111" t="n">
        <v>2086.41913506266</v>
      </c>
      <c r="AH27" s="111" t="n">
        <v>1740.27707006369</v>
      </c>
      <c r="AI27" s="111" t="n">
        <v>2642.68550766546</v>
      </c>
      <c r="AJ27" s="21"/>
      <c r="AK27" s="21" t="n">
        <v>0</v>
      </c>
      <c r="AL27" s="21"/>
      <c r="AM27" s="21" t="n">
        <v>2173.71924929008</v>
      </c>
      <c r="AN27" s="71" t="n">
        <v>2140.05019794432</v>
      </c>
      <c r="AO27" s="21" t="n">
        <v>2374.83311854178</v>
      </c>
      <c r="AP27" s="21" t="n">
        <v>2616.69242658424</v>
      </c>
      <c r="AQ27" s="21" t="n">
        <v>2366.36748940414</v>
      </c>
      <c r="AR27" s="21" t="n">
        <v>2236.63278833407</v>
      </c>
      <c r="AS27" s="21"/>
      <c r="AT27" s="20" t="s">
        <v>34</v>
      </c>
      <c r="AU27" s="21" t="n">
        <v>1753.76624918793</v>
      </c>
      <c r="AV27" s="109" t="n">
        <v>1409.38561920186</v>
      </c>
      <c r="AW27" s="109" t="n">
        <v>1481.76516329705</v>
      </c>
      <c r="AX27" s="21" t="n">
        <v>1224.63372762975</v>
      </c>
      <c r="AY27" s="21"/>
      <c r="AZ27" s="21" t="n">
        <v>49.800933125972</v>
      </c>
      <c r="BA27" s="21"/>
      <c r="BB27" s="21" t="n">
        <v>1638.95805613635</v>
      </c>
      <c r="BC27" s="21" t="n">
        <v>1464.62589879659</v>
      </c>
      <c r="BD27" s="111" t="n">
        <v>2334.50905003177</v>
      </c>
      <c r="BE27" s="21" t="n">
        <v>14470.5882352941</v>
      </c>
      <c r="BF27" s="21" t="n">
        <v>1056.3829787234</v>
      </c>
    </row>
    <row r="28" s="64" customFormat="true" ht="11.1" hidden="false" customHeight="true" outlineLevel="0" collapsed="false">
      <c r="A28" s="20" t="s">
        <v>35</v>
      </c>
      <c r="B28" s="21" t="n">
        <v>39.4968116106092</v>
      </c>
      <c r="C28" s="109" t="n">
        <v>40.1191275167785</v>
      </c>
      <c r="D28" s="109" t="n">
        <v>40.1191275167785</v>
      </c>
      <c r="E28" s="21"/>
      <c r="F28" s="21"/>
      <c r="G28" s="21" t="n">
        <v>0</v>
      </c>
      <c r="H28" s="21"/>
      <c r="I28" s="21" t="n">
        <v>33.8073254406477</v>
      </c>
      <c r="J28" s="109" t="n">
        <v>34.3853145282574</v>
      </c>
      <c r="K28" s="109" t="n">
        <v>32.7339394779198</v>
      </c>
      <c r="L28" s="109" t="n">
        <v>0</v>
      </c>
      <c r="M28" s="109" t="n">
        <v>0</v>
      </c>
      <c r="N28" s="21"/>
      <c r="O28" s="21"/>
      <c r="P28" s="20" t="s">
        <v>35</v>
      </c>
      <c r="Q28" s="21" t="n">
        <v>39.8500421824943</v>
      </c>
      <c r="R28" s="21" t="n">
        <v>34.7419697555091</v>
      </c>
      <c r="S28" s="111" t="n">
        <v>46.6910020925366</v>
      </c>
      <c r="T28" s="111" t="n">
        <v>14.8831995275219</v>
      </c>
      <c r="U28" s="21" t="n">
        <v>1.24761683329458</v>
      </c>
      <c r="V28" s="21"/>
      <c r="W28" s="21"/>
      <c r="X28" s="21" t="n">
        <v>53.1690506064408</v>
      </c>
      <c r="Y28" s="21" t="n">
        <v>49.7062085544979</v>
      </c>
      <c r="Z28" s="21" t="n">
        <v>37.929275924899</v>
      </c>
      <c r="AA28" s="21" t="n">
        <v>102.871845283473</v>
      </c>
      <c r="AB28" s="21" t="n">
        <v>176.862231832926</v>
      </c>
      <c r="AC28" s="21" t="n">
        <v>102.029065616435</v>
      </c>
      <c r="AD28" s="21"/>
      <c r="AE28" s="20" t="s">
        <v>35</v>
      </c>
      <c r="AF28" s="21" t="n">
        <v>54.3115331962776</v>
      </c>
      <c r="AG28" s="111" t="n">
        <v>37.3368512700007</v>
      </c>
      <c r="AH28" s="111" t="n">
        <v>36.3646496815287</v>
      </c>
      <c r="AI28" s="111" t="n">
        <v>38.8992243697845</v>
      </c>
      <c r="AJ28" s="21"/>
      <c r="AK28" s="21" t="n">
        <v>0</v>
      </c>
      <c r="AL28" s="21"/>
      <c r="AM28" s="21" t="n">
        <v>52.200197182378</v>
      </c>
      <c r="AN28" s="71" t="n">
        <v>52.3415756551452</v>
      </c>
      <c r="AO28" s="21" t="n">
        <v>42.3589514056628</v>
      </c>
      <c r="AP28" s="21" t="n">
        <v>0</v>
      </c>
      <c r="AQ28" s="21" t="n">
        <v>196.709050112191</v>
      </c>
      <c r="AR28" s="21" t="n">
        <v>87.9363676535572</v>
      </c>
      <c r="AS28" s="21"/>
      <c r="AT28" s="20" t="s">
        <v>35</v>
      </c>
      <c r="AU28" s="21" t="n">
        <v>45.8370528086094</v>
      </c>
      <c r="AV28" s="109" t="n">
        <v>40.7430983964128</v>
      </c>
      <c r="AW28" s="109" t="n">
        <v>39.7744945567652</v>
      </c>
      <c r="AX28" s="21" t="n">
        <v>42.207746396068</v>
      </c>
      <c r="AY28" s="21"/>
      <c r="AZ28" s="21" t="n">
        <v>0</v>
      </c>
      <c r="BA28" s="21"/>
      <c r="BB28" s="21" t="n">
        <v>36.2256858645378</v>
      </c>
      <c r="BC28" s="21" t="n">
        <v>33.520116818824</v>
      </c>
      <c r="BD28" s="111" t="n">
        <v>48.2967041918509</v>
      </c>
      <c r="BE28" s="21" t="n">
        <v>0</v>
      </c>
      <c r="BF28" s="21" t="n">
        <v>0</v>
      </c>
    </row>
    <row r="29" s="64" customFormat="true" ht="11.1" hidden="false" customHeight="true" outlineLevel="0" collapsed="false">
      <c r="A29" s="20" t="s">
        <v>36</v>
      </c>
      <c r="B29" s="21" t="n">
        <v>23.2107066004563</v>
      </c>
      <c r="C29" s="109" t="n">
        <v>20.2197986577181</v>
      </c>
      <c r="D29" s="109" t="n">
        <v>20.2197986577181</v>
      </c>
      <c r="E29" s="21"/>
      <c r="F29" s="21"/>
      <c r="G29" s="21" t="n">
        <v>0</v>
      </c>
      <c r="H29" s="21"/>
      <c r="I29" s="21" t="n">
        <v>24.3267402435572</v>
      </c>
      <c r="J29" s="109" t="n">
        <v>26.8884915095707</v>
      </c>
      <c r="K29" s="109" t="n">
        <v>15.5089162944882</v>
      </c>
      <c r="L29" s="109" t="n">
        <v>0</v>
      </c>
      <c r="M29" s="109" t="n">
        <v>0</v>
      </c>
      <c r="N29" s="21"/>
      <c r="O29" s="21"/>
      <c r="P29" s="20" t="s">
        <v>36</v>
      </c>
      <c r="Q29" s="21" t="n">
        <v>26.189300853821</v>
      </c>
      <c r="R29" s="21" t="n">
        <v>20.5779423789677</v>
      </c>
      <c r="S29" s="111" t="n">
        <v>27.1220646361311</v>
      </c>
      <c r="T29" s="111" t="n">
        <v>9.57341918924385</v>
      </c>
      <c r="U29" s="21" t="n">
        <v>0.768658451522902</v>
      </c>
      <c r="V29" s="21"/>
      <c r="W29" s="21"/>
      <c r="X29" s="21" t="n">
        <v>37.6424926808867</v>
      </c>
      <c r="Y29" s="21" t="n">
        <v>37.591882424913</v>
      </c>
      <c r="Z29" s="21" t="n">
        <v>29.4304048166046</v>
      </c>
      <c r="AA29" s="21" t="n">
        <v>47.7972154235044</v>
      </c>
      <c r="AB29" s="21" t="n">
        <v>88.5449268764582</v>
      </c>
      <c r="AC29" s="21" t="n">
        <v>49.5174923420622</v>
      </c>
      <c r="AD29" s="21"/>
      <c r="AE29" s="20" t="s">
        <v>36</v>
      </c>
      <c r="AF29" s="21" t="n">
        <v>31.6239917575734</v>
      </c>
      <c r="AG29" s="111" t="n">
        <v>18.322913998031</v>
      </c>
      <c r="AH29" s="111" t="n">
        <v>20.2420382165605</v>
      </c>
      <c r="AI29" s="111" t="n">
        <v>15.23879225854</v>
      </c>
      <c r="AJ29" s="21"/>
      <c r="AK29" s="21" t="n">
        <v>0</v>
      </c>
      <c r="AL29" s="21"/>
      <c r="AM29" s="21" t="n">
        <v>33.8201232291468</v>
      </c>
      <c r="AN29" s="71" t="n">
        <v>33.8262039699088</v>
      </c>
      <c r="AO29" s="21" t="n">
        <v>30.891397791377</v>
      </c>
      <c r="AP29" s="21" t="n">
        <v>0</v>
      </c>
      <c r="AQ29" s="21" t="n">
        <v>93.3682373472949</v>
      </c>
      <c r="AR29" s="21" t="n">
        <v>35.1303579319487</v>
      </c>
      <c r="AS29" s="21"/>
      <c r="AT29" s="20" t="s">
        <v>36</v>
      </c>
      <c r="AU29" s="21" t="n">
        <v>22.224339417739</v>
      </c>
      <c r="AV29" s="109" t="n">
        <v>15.6389541578125</v>
      </c>
      <c r="AW29" s="109" t="n">
        <v>15.5256609642302</v>
      </c>
      <c r="AX29" s="21" t="n">
        <v>15.8102673847095</v>
      </c>
      <c r="AY29" s="21"/>
      <c r="AZ29" s="21" t="n">
        <v>0</v>
      </c>
      <c r="BA29" s="21"/>
      <c r="BB29" s="21" t="n">
        <v>24.5279731356523</v>
      </c>
      <c r="BC29" s="21" t="n">
        <v>20.3285331560473</v>
      </c>
      <c r="BD29" s="111" t="n">
        <v>42.4479887913198</v>
      </c>
      <c r="BE29" s="21" t="n">
        <v>0</v>
      </c>
      <c r="BF29" s="21" t="n">
        <v>0</v>
      </c>
    </row>
    <row r="30" s="64" customFormat="true" ht="11.1" hidden="false" customHeight="true" outlineLevel="0" collapsed="false">
      <c r="A30" s="20" t="s">
        <v>37</v>
      </c>
      <c r="B30" s="21" t="n">
        <v>135.696316144298</v>
      </c>
      <c r="C30" s="109" t="n">
        <v>116.768456375839</v>
      </c>
      <c r="D30" s="109" t="n">
        <v>116.768456375839</v>
      </c>
      <c r="E30" s="21"/>
      <c r="F30" s="21"/>
      <c r="G30" s="21" t="n">
        <v>0</v>
      </c>
      <c r="H30" s="21"/>
      <c r="I30" s="21" t="n">
        <v>144.136994790471</v>
      </c>
      <c r="J30" s="109" t="n">
        <v>142.26337530455</v>
      </c>
      <c r="K30" s="109" t="n">
        <v>109.756227549378</v>
      </c>
      <c r="L30" s="109" t="n">
        <v>0</v>
      </c>
      <c r="M30" s="109" t="n">
        <v>1611.48396718867</v>
      </c>
      <c r="N30" s="21"/>
      <c r="O30" s="21"/>
      <c r="P30" s="20" t="s">
        <v>37</v>
      </c>
      <c r="Q30" s="21" t="n">
        <v>107.124825154019</v>
      </c>
      <c r="R30" s="21" t="n">
        <v>73.4995157227381</v>
      </c>
      <c r="S30" s="111" t="n">
        <v>108.220413857243</v>
      </c>
      <c r="T30" s="111" t="n">
        <v>21.2503175161872</v>
      </c>
      <c r="U30" s="21" t="n">
        <v>0</v>
      </c>
      <c r="V30" s="21"/>
      <c r="W30" s="21"/>
      <c r="X30" s="21" t="n">
        <v>166.755332496863</v>
      </c>
      <c r="Y30" s="21" t="n">
        <v>128.638836570388</v>
      </c>
      <c r="Z30" s="21" t="n">
        <v>185.625940743088</v>
      </c>
      <c r="AA30" s="21" t="n">
        <v>391.445652610039</v>
      </c>
      <c r="AB30" s="21" t="n">
        <v>1146.36089455415</v>
      </c>
      <c r="AC30" s="21" t="n">
        <v>603.49155899491</v>
      </c>
      <c r="AD30" s="21"/>
      <c r="AE30" s="20" t="s">
        <v>37</v>
      </c>
      <c r="AF30" s="21" t="n">
        <v>134.121881066746</v>
      </c>
      <c r="AG30" s="111" t="n">
        <v>70.9663234126342</v>
      </c>
      <c r="AH30" s="111" t="n">
        <v>77.5095541401274</v>
      </c>
      <c r="AI30" s="111" t="n">
        <v>60.4510477789236</v>
      </c>
      <c r="AJ30" s="21"/>
      <c r="AK30" s="21" t="n">
        <v>0</v>
      </c>
      <c r="AL30" s="21"/>
      <c r="AM30" s="21" t="n">
        <v>150.196100039555</v>
      </c>
      <c r="AN30" s="71" t="n">
        <v>130.800549284002</v>
      </c>
      <c r="AO30" s="21" t="n">
        <v>124.213824344243</v>
      </c>
      <c r="AP30" s="21" t="n">
        <v>141.576506955178</v>
      </c>
      <c r="AQ30" s="21" t="n">
        <v>1919.09748192471</v>
      </c>
      <c r="AR30" s="21" t="n">
        <v>1497.34865223155</v>
      </c>
      <c r="AS30" s="21"/>
      <c r="AT30" s="20" t="s">
        <v>37</v>
      </c>
      <c r="AU30" s="21" t="n">
        <v>106.410476803937</v>
      </c>
      <c r="AV30" s="109" t="n">
        <v>84.8347266038213</v>
      </c>
      <c r="AW30" s="109" t="n">
        <v>100.586314152411</v>
      </c>
      <c r="AX30" s="21" t="n">
        <v>61.0163911295064</v>
      </c>
      <c r="AY30" s="21"/>
      <c r="AZ30" s="21" t="n">
        <v>0</v>
      </c>
      <c r="BA30" s="21"/>
      <c r="BB30" s="21" t="n">
        <v>100.595577520117</v>
      </c>
      <c r="BC30" s="21" t="n">
        <v>69.7944985931879</v>
      </c>
      <c r="BD30" s="111" t="n">
        <v>220.793079291637</v>
      </c>
      <c r="BE30" s="21" t="n">
        <v>0</v>
      </c>
      <c r="BF30" s="21" t="n">
        <v>400.354609929078</v>
      </c>
    </row>
    <row r="31" s="64" customFormat="true" ht="11.1" hidden="true" customHeight="true" outlineLevel="0" collapsed="false">
      <c r="A31" s="20"/>
      <c r="B31" s="21" t="e">
        <f aca="false"/>
        <v>#REF!</v>
      </c>
      <c r="C31" s="109" t="e">
        <f aca="false"/>
        <v>#REF!</v>
      </c>
      <c r="D31" s="109" t="e">
        <f aca="false"/>
        <v>#REF!</v>
      </c>
      <c r="E31" s="21"/>
      <c r="F31" s="21"/>
      <c r="G31" s="21" t="e">
        <f aca="false"/>
        <v>#REF!</v>
      </c>
      <c r="H31" s="21"/>
      <c r="I31" s="21" t="e">
        <f aca="false"/>
        <v>#REF!</v>
      </c>
      <c r="J31" s="109" t="e">
        <f aca="false"/>
        <v>#REF!</v>
      </c>
      <c r="K31" s="109" t="e">
        <f aca="false"/>
        <v>#REF!</v>
      </c>
      <c r="L31" s="109" t="e">
        <f aca="false"/>
        <v>#REF!</v>
      </c>
      <c r="M31" s="109" t="e">
        <f aca="false"/>
        <v>#REF!</v>
      </c>
      <c r="N31" s="21"/>
      <c r="O31" s="21"/>
      <c r="P31" s="20"/>
      <c r="Q31" s="21" t="e">
        <f aca="false"/>
        <v>#REF!</v>
      </c>
      <c r="R31" s="21" t="s">
        <v>98</v>
      </c>
      <c r="S31" s="111" t="n">
        <v>221069.42571495</v>
      </c>
      <c r="T31" s="111" t="n">
        <v>0</v>
      </c>
      <c r="U31" s="21" t="n">
        <v>0</v>
      </c>
      <c r="V31" s="21"/>
      <c r="W31" s="21"/>
      <c r="X31" s="21" t="n">
        <v>5803.22877457131</v>
      </c>
      <c r="Y31" s="21" t="n">
        <v>7272.81175062531</v>
      </c>
      <c r="Z31" s="21" t="n">
        <v>8711.28099500911</v>
      </c>
      <c r="AA31" s="21" t="n">
        <v>64048.7702122537</v>
      </c>
      <c r="AB31" s="21" t="n">
        <v>500.768223979969</v>
      </c>
      <c r="AC31" s="21" t="n">
        <v>0</v>
      </c>
      <c r="AD31" s="21"/>
      <c r="AE31" s="20"/>
      <c r="AF31" s="21" t="n">
        <v>100661.528664851</v>
      </c>
      <c r="AG31" s="111" t="n">
        <v>41920.7698627475</v>
      </c>
      <c r="AH31" s="111" t="n">
        <v>27749.3630573248</v>
      </c>
      <c r="AI31" s="111" t="n">
        <v>0</v>
      </c>
      <c r="AJ31" s="21"/>
      <c r="AK31" s="21" t="n">
        <v>0</v>
      </c>
      <c r="AL31" s="21"/>
      <c r="AM31" s="21" t="n">
        <v>58399.8315487869</v>
      </c>
      <c r="AN31" s="71" t="n">
        <v>29842.7467874234</v>
      </c>
      <c r="AO31" s="21" t="n">
        <v>3381.61641573355</v>
      </c>
      <c r="AP31" s="21" t="n">
        <v>122936.630602782</v>
      </c>
      <c r="AQ31" s="21" t="n">
        <v>12228.870605834</v>
      </c>
      <c r="AR31" s="21" t="n">
        <v>85528.0600972161</v>
      </c>
      <c r="AS31" s="21"/>
      <c r="AT31" s="20"/>
      <c r="AU31" s="21" t="n">
        <v>13310.4400061583</v>
      </c>
      <c r="AV31" s="109" t="n">
        <v>27427.5202905741</v>
      </c>
      <c r="AW31" s="109" t="n">
        <v>7711.81959564541</v>
      </c>
      <c r="AX31" s="21" t="n">
        <v>8814.28873785951</v>
      </c>
      <c r="AY31" s="21"/>
      <c r="AZ31" s="21" t="n">
        <v>0</v>
      </c>
      <c r="BA31" s="21"/>
      <c r="BB31" s="21" t="n">
        <v>0</v>
      </c>
      <c r="BC31" s="21" t="n">
        <v>0</v>
      </c>
      <c r="BD31" s="111" t="n">
        <v>0</v>
      </c>
      <c r="BE31" s="21" t="n">
        <v>0</v>
      </c>
      <c r="BF31" s="21" t="n">
        <v>0</v>
      </c>
    </row>
    <row r="32" s="64" customFormat="true" ht="11.1" hidden="false" customHeight="true" outlineLevel="0" collapsed="false">
      <c r="A32" s="20" t="s">
        <v>38</v>
      </c>
      <c r="B32" s="21" t="n">
        <v>194.867243935794</v>
      </c>
      <c r="C32" s="109" t="n">
        <v>110.365771812081</v>
      </c>
      <c r="D32" s="109" t="n">
        <v>110.365771812081</v>
      </c>
      <c r="E32" s="21"/>
      <c r="F32" s="21"/>
      <c r="G32" s="21" t="n">
        <v>0</v>
      </c>
      <c r="H32" s="21"/>
      <c r="I32" s="21" t="n">
        <v>283.14248073455</v>
      </c>
      <c r="J32" s="109" t="n">
        <v>350.599433118502</v>
      </c>
      <c r="K32" s="109" t="n">
        <v>38.9481650447147</v>
      </c>
      <c r="L32" s="109" t="n">
        <v>0</v>
      </c>
      <c r="M32" s="109" t="n">
        <v>15.2870991797166</v>
      </c>
      <c r="N32" s="21"/>
      <c r="O32" s="21"/>
      <c r="P32" s="20" t="s">
        <v>38</v>
      </c>
      <c r="Q32" s="21" t="n">
        <v>196.7392376258</v>
      </c>
      <c r="R32" s="21" t="n">
        <v>81.8505397728939</v>
      </c>
      <c r="S32" s="111" t="n">
        <v>112.410602185538</v>
      </c>
      <c r="T32" s="111" t="n">
        <v>31.5060028928086</v>
      </c>
      <c r="U32" s="21" t="n">
        <v>2.89514066496164</v>
      </c>
      <c r="V32" s="21"/>
      <c r="W32" s="21"/>
      <c r="X32" s="21" t="n">
        <v>369.891091593476</v>
      </c>
      <c r="Y32" s="21" t="n">
        <v>361.864244174291</v>
      </c>
      <c r="Z32" s="21" t="n">
        <v>105.249346431118</v>
      </c>
      <c r="AA32" s="21" t="n">
        <v>991.418569193115</v>
      </c>
      <c r="AB32" s="21" t="n">
        <v>230.068855630797</v>
      </c>
      <c r="AC32" s="21" t="n">
        <v>464.105575899952</v>
      </c>
      <c r="AD32" s="21"/>
      <c r="AE32" s="20" t="s">
        <v>38</v>
      </c>
      <c r="AF32" s="21" t="n">
        <v>243.159930740721</v>
      </c>
      <c r="AG32" s="111" t="n">
        <v>86.0284713367669</v>
      </c>
      <c r="AH32" s="111" t="n">
        <v>78.9601910828025</v>
      </c>
      <c r="AI32" s="111" t="n">
        <v>97.3875259417727</v>
      </c>
      <c r="AJ32" s="21"/>
      <c r="AK32" s="21" t="n">
        <v>0</v>
      </c>
      <c r="AL32" s="21"/>
      <c r="AM32" s="21" t="n">
        <v>315.037222601587</v>
      </c>
      <c r="AN32" s="71" t="n">
        <v>348.572596423224</v>
      </c>
      <c r="AO32" s="21" t="n">
        <v>93.4922019092011</v>
      </c>
      <c r="AP32" s="21" t="n">
        <v>0</v>
      </c>
      <c r="AQ32" s="21" t="n">
        <v>145.100972326103</v>
      </c>
      <c r="AR32" s="21" t="n">
        <v>731.109147149801</v>
      </c>
      <c r="AS32" s="21"/>
      <c r="AT32" s="20" t="s">
        <v>38</v>
      </c>
      <c r="AU32" s="21" t="n">
        <v>199.510927835621</v>
      </c>
      <c r="AV32" s="109" t="n">
        <v>97.216891493405</v>
      </c>
      <c r="AW32" s="109" t="n">
        <v>98.9937791601866</v>
      </c>
      <c r="AX32" s="21" t="n">
        <v>88.1428873785951</v>
      </c>
      <c r="AY32" s="21"/>
      <c r="AZ32" s="21" t="n">
        <v>4.22395023328149</v>
      </c>
      <c r="BA32" s="21"/>
      <c r="BB32" s="21" t="n">
        <v>293.247481467402</v>
      </c>
      <c r="BC32" s="21" t="n">
        <v>348.525320638388</v>
      </c>
      <c r="BD32" s="111" t="n">
        <v>73.1333800361675</v>
      </c>
      <c r="BE32" s="21" t="n">
        <v>0</v>
      </c>
      <c r="BF32" s="21" t="n">
        <v>3.90070921985816</v>
      </c>
    </row>
    <row r="33" s="64" customFormat="true" ht="11.1" hidden="false" customHeight="true" outlineLevel="0" collapsed="false">
      <c r="A33" s="20" t="s">
        <v>39</v>
      </c>
      <c r="B33" s="21" t="n">
        <v>1304.10331412584</v>
      </c>
      <c r="C33" s="109" t="n">
        <v>833.018456375839</v>
      </c>
      <c r="D33" s="109" t="n">
        <v>833.018456375839</v>
      </c>
      <c r="E33" s="21"/>
      <c r="F33" s="21"/>
      <c r="G33" s="21" t="n">
        <v>0</v>
      </c>
      <c r="H33" s="21"/>
      <c r="I33" s="21" t="n">
        <v>1769.41870392621</v>
      </c>
      <c r="J33" s="109" t="n">
        <v>1899.74953731212</v>
      </c>
      <c r="K33" s="109" t="n">
        <v>1338.00910282785</v>
      </c>
      <c r="L33" s="109" t="n">
        <v>0</v>
      </c>
      <c r="M33" s="109" t="n">
        <v>0</v>
      </c>
      <c r="N33" s="21"/>
      <c r="O33" s="21"/>
      <c r="P33" s="20" t="s">
        <v>39</v>
      </c>
      <c r="Q33" s="21" t="n">
        <v>1268.76783365706</v>
      </c>
      <c r="R33" s="21" t="n">
        <v>811.392793697328</v>
      </c>
      <c r="S33" s="111" t="n">
        <v>1195.14112996977</v>
      </c>
      <c r="T33" s="111" t="n">
        <v>204.821207772097</v>
      </c>
      <c r="U33" s="21" t="n">
        <v>19.3336433387584</v>
      </c>
      <c r="V33" s="21"/>
      <c r="W33" s="21"/>
      <c r="X33" s="21" t="n">
        <v>2045.83120033459</v>
      </c>
      <c r="Y33" s="21" t="n">
        <v>1980.3423451174</v>
      </c>
      <c r="Z33" s="21" t="n">
        <v>1159.44357521984</v>
      </c>
      <c r="AA33" s="21" t="n">
        <v>4288.53368374594</v>
      </c>
      <c r="AB33" s="21" t="n">
        <v>1384.62413930462</v>
      </c>
      <c r="AC33" s="21" t="n">
        <v>3766.94534650729</v>
      </c>
      <c r="AD33" s="21"/>
      <c r="AE33" s="20" t="s">
        <v>39</v>
      </c>
      <c r="AF33" s="21" t="n">
        <v>2125.43048553044</v>
      </c>
      <c r="AG33" s="111" t="n">
        <v>868.990232425286</v>
      </c>
      <c r="AH33" s="111" t="n">
        <v>1021.13694267516</v>
      </c>
      <c r="AI33" s="111" t="n">
        <v>624.48340366294</v>
      </c>
      <c r="AJ33" s="21"/>
      <c r="AK33" s="21" t="n">
        <v>0</v>
      </c>
      <c r="AL33" s="21"/>
      <c r="AM33" s="21" t="n">
        <v>2636.3913656946</v>
      </c>
      <c r="AN33" s="71" t="n">
        <v>2821.57225656523</v>
      </c>
      <c r="AO33" s="21" t="n">
        <v>1569.46513045693</v>
      </c>
      <c r="AP33" s="21" t="n">
        <v>0</v>
      </c>
      <c r="AQ33" s="21" t="n">
        <v>938.04537521815</v>
      </c>
      <c r="AR33" s="21" t="n">
        <v>2442.99602297835</v>
      </c>
      <c r="AS33" s="21"/>
      <c r="AT33" s="20" t="s">
        <v>39</v>
      </c>
      <c r="AU33" s="21" t="n">
        <v>1252.19526710147</v>
      </c>
      <c r="AV33" s="109" t="n">
        <v>727.31995918482</v>
      </c>
      <c r="AW33" s="109" t="n">
        <v>799.457231726283</v>
      </c>
      <c r="AX33" s="21" t="n">
        <v>618.239540954307</v>
      </c>
      <c r="AY33" s="21"/>
      <c r="AZ33" s="21" t="n">
        <v>0</v>
      </c>
      <c r="BA33" s="21"/>
      <c r="BB33" s="21" t="n">
        <v>1642.28283596275</v>
      </c>
      <c r="BC33" s="21" t="n">
        <v>1370.24879401976</v>
      </c>
      <c r="BD33" s="111" t="n">
        <v>2804.49161792737</v>
      </c>
      <c r="BE33" s="21" t="n">
        <v>0</v>
      </c>
      <c r="BF33" s="21" t="n">
        <v>0</v>
      </c>
    </row>
    <row r="34" s="64" customFormat="true" ht="11.1" hidden="false" customHeight="true" outlineLevel="0" collapsed="false">
      <c r="A34" s="20" t="s">
        <v>40</v>
      </c>
      <c r="B34" s="21" t="n">
        <v>102.097191043602</v>
      </c>
      <c r="C34" s="109" t="n">
        <v>65.0956375838926</v>
      </c>
      <c r="D34" s="109" t="n">
        <v>65.0956375838926</v>
      </c>
      <c r="E34" s="21"/>
      <c r="F34" s="21"/>
      <c r="G34" s="21" t="n">
        <v>0</v>
      </c>
      <c r="H34" s="21"/>
      <c r="I34" s="21" t="n">
        <v>138.686717149538</v>
      </c>
      <c r="J34" s="109" t="n">
        <v>143.662099963326</v>
      </c>
      <c r="K34" s="109" t="n">
        <v>124.519010413891</v>
      </c>
      <c r="L34" s="109" t="n">
        <v>0</v>
      </c>
      <c r="M34" s="109" t="n">
        <v>0</v>
      </c>
      <c r="N34" s="21"/>
      <c r="O34" s="21"/>
      <c r="P34" s="20" t="s">
        <v>40</v>
      </c>
      <c r="Q34" s="21" t="n">
        <v>122.519149530014</v>
      </c>
      <c r="R34" s="21" t="n">
        <v>46.3892080621059</v>
      </c>
      <c r="S34" s="111" t="n">
        <v>67.2504068821204</v>
      </c>
      <c r="T34" s="111" t="n">
        <v>14.1673448509196</v>
      </c>
      <c r="U34" s="21" t="n">
        <v>0.551034643106254</v>
      </c>
      <c r="V34" s="21"/>
      <c r="W34" s="21"/>
      <c r="X34" s="21" t="n">
        <v>235.838393977415</v>
      </c>
      <c r="Y34" s="21" t="n">
        <v>216.571489538547</v>
      </c>
      <c r="Z34" s="21" t="n">
        <v>177.904420502258</v>
      </c>
      <c r="AA34" s="21" t="n">
        <v>558.92147815271</v>
      </c>
      <c r="AB34" s="21" t="n">
        <v>326.352927786946</v>
      </c>
      <c r="AC34" s="21" t="n">
        <v>286.003823211037</v>
      </c>
      <c r="AD34" s="21"/>
      <c r="AE34" s="20" t="s">
        <v>40</v>
      </c>
      <c r="AF34" s="21" t="n">
        <v>184.873859392216</v>
      </c>
      <c r="AG34" s="111" t="n">
        <v>56.0759497398356</v>
      </c>
      <c r="AH34" s="111" t="n">
        <v>58.3136942675159</v>
      </c>
      <c r="AI34" s="111" t="n">
        <v>52.4797903674455</v>
      </c>
      <c r="AJ34" s="21"/>
      <c r="AK34" s="21" t="n">
        <v>0</v>
      </c>
      <c r="AL34" s="21"/>
      <c r="AM34" s="21" t="n">
        <v>248.875843977968</v>
      </c>
      <c r="AN34" s="71" t="n">
        <v>247.183541687716</v>
      </c>
      <c r="AO34" s="21" t="n">
        <v>254.539561516557</v>
      </c>
      <c r="AP34" s="21" t="n">
        <v>0</v>
      </c>
      <c r="AQ34" s="21" t="n">
        <v>360.259286960858</v>
      </c>
      <c r="AR34" s="21" t="n">
        <v>392.841361025188</v>
      </c>
      <c r="AS34" s="21"/>
      <c r="AT34" s="20" t="s">
        <v>40</v>
      </c>
      <c r="AU34" s="21" t="n">
        <v>119.574139929594</v>
      </c>
      <c r="AV34" s="109" t="n">
        <v>79.0269885698773</v>
      </c>
      <c r="AW34" s="109" t="n">
        <v>71.49766718507</v>
      </c>
      <c r="AX34" s="21" t="n">
        <v>90.4122474895939</v>
      </c>
      <c r="AY34" s="21"/>
      <c r="AZ34" s="21" t="n">
        <v>0</v>
      </c>
      <c r="BA34" s="21"/>
      <c r="BB34" s="21" t="n">
        <v>140.624406006463</v>
      </c>
      <c r="BC34" s="21" t="n">
        <v>131.658613607494</v>
      </c>
      <c r="BD34" s="111" t="n">
        <v>181.155406396116</v>
      </c>
      <c r="BE34" s="21" t="n">
        <v>0</v>
      </c>
      <c r="BF34" s="21" t="n">
        <v>0</v>
      </c>
    </row>
    <row r="35" s="64" customFormat="true" ht="11.1" hidden="true" customHeight="true" outlineLevel="0" collapsed="false">
      <c r="A35" s="20"/>
      <c r="B35" s="21"/>
      <c r="C35" s="109"/>
      <c r="D35" s="109"/>
      <c r="E35" s="21"/>
      <c r="F35" s="21"/>
      <c r="G35" s="21"/>
      <c r="H35" s="21"/>
      <c r="I35" s="21"/>
      <c r="J35" s="109"/>
      <c r="K35" s="109"/>
      <c r="L35" s="109"/>
      <c r="M35" s="109"/>
      <c r="N35" s="21"/>
      <c r="O35" s="21"/>
      <c r="P35" s="20"/>
      <c r="Q35" s="21"/>
      <c r="R35" s="21"/>
      <c r="S35" s="111"/>
      <c r="T35" s="11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0"/>
      <c r="AF35" s="21"/>
      <c r="AG35" s="111"/>
      <c r="AH35" s="111"/>
      <c r="AI35" s="111"/>
      <c r="AJ35" s="21"/>
      <c r="AK35" s="21"/>
      <c r="AL35" s="21"/>
      <c r="AM35" s="21"/>
      <c r="AN35" s="71"/>
      <c r="AO35" s="21"/>
      <c r="AP35" s="21"/>
      <c r="AQ35" s="21"/>
      <c r="AR35" s="21"/>
      <c r="AS35" s="21"/>
      <c r="AT35" s="20"/>
      <c r="AU35" s="21"/>
      <c r="AV35" s="109"/>
      <c r="AW35" s="109"/>
      <c r="AX35" s="21"/>
      <c r="AY35" s="21"/>
      <c r="AZ35" s="21"/>
      <c r="BA35" s="21"/>
      <c r="BB35" s="21"/>
      <c r="BC35" s="21"/>
      <c r="BD35" s="111"/>
      <c r="BE35" s="21"/>
      <c r="BF35" s="21"/>
    </row>
    <row r="36" s="64" customFormat="true" ht="11.1" hidden="false" customHeight="true" outlineLevel="0" collapsed="false">
      <c r="A36" s="20"/>
      <c r="B36" s="21"/>
      <c r="C36" s="109"/>
      <c r="D36" s="109"/>
      <c r="E36" s="21"/>
      <c r="F36" s="21"/>
      <c r="G36" s="21"/>
      <c r="H36" s="21"/>
      <c r="I36" s="21"/>
      <c r="J36" s="109"/>
      <c r="K36" s="109"/>
      <c r="L36" s="109"/>
      <c r="M36" s="109"/>
      <c r="N36" s="21"/>
      <c r="O36" s="21"/>
      <c r="P36" s="20"/>
      <c r="Q36" s="21"/>
      <c r="R36" s="21"/>
      <c r="S36" s="111"/>
      <c r="T36" s="11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0"/>
      <c r="AF36" s="21"/>
      <c r="AG36" s="111"/>
      <c r="AH36" s="111"/>
      <c r="AI36" s="111"/>
      <c r="AJ36" s="21"/>
      <c r="AK36" s="21"/>
      <c r="AL36" s="21"/>
      <c r="AM36" s="21"/>
      <c r="AN36" s="71"/>
      <c r="AO36" s="21"/>
      <c r="AP36" s="21"/>
      <c r="AQ36" s="21"/>
      <c r="AR36" s="21"/>
      <c r="AS36" s="21"/>
      <c r="AT36" s="20"/>
      <c r="AU36" s="21"/>
      <c r="AV36" s="109"/>
      <c r="AW36" s="109"/>
      <c r="AX36" s="21"/>
      <c r="AY36" s="21"/>
      <c r="AZ36" s="21"/>
      <c r="BA36" s="21"/>
      <c r="BB36" s="21"/>
      <c r="BC36" s="21"/>
      <c r="BD36" s="111"/>
      <c r="BE36" s="21"/>
      <c r="BF36" s="21"/>
    </row>
    <row r="37" s="64" customFormat="true" ht="11.1" hidden="true" customHeight="true" outlineLevel="0" collapsed="false">
      <c r="A37" s="20"/>
      <c r="B37" s="21"/>
      <c r="C37" s="109"/>
      <c r="D37" s="109"/>
      <c r="E37" s="21"/>
      <c r="F37" s="21"/>
      <c r="G37" s="21"/>
      <c r="H37" s="21"/>
      <c r="I37" s="21"/>
      <c r="J37" s="109"/>
      <c r="K37" s="109"/>
      <c r="L37" s="109"/>
      <c r="M37" s="109"/>
      <c r="N37" s="21"/>
      <c r="O37" s="21"/>
      <c r="P37" s="20"/>
      <c r="Q37" s="21"/>
      <c r="R37" s="21"/>
      <c r="S37" s="111"/>
      <c r="T37" s="11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0"/>
      <c r="AF37" s="21"/>
      <c r="AG37" s="111"/>
      <c r="AH37" s="111"/>
      <c r="AI37" s="111"/>
      <c r="AJ37" s="21"/>
      <c r="AK37" s="21"/>
      <c r="AL37" s="21"/>
      <c r="AM37" s="21"/>
      <c r="AN37" s="71"/>
      <c r="AO37" s="21"/>
      <c r="AP37" s="21"/>
      <c r="AQ37" s="21"/>
      <c r="AR37" s="21"/>
      <c r="AS37" s="21"/>
      <c r="AT37" s="20"/>
      <c r="AU37" s="21"/>
      <c r="AV37" s="109"/>
      <c r="AW37" s="109"/>
      <c r="AX37" s="21"/>
      <c r="AY37" s="21"/>
      <c r="AZ37" s="21"/>
      <c r="BA37" s="21"/>
      <c r="BB37" s="21"/>
      <c r="BC37" s="21"/>
      <c r="BD37" s="111"/>
      <c r="BE37" s="21"/>
      <c r="BF37" s="21"/>
    </row>
    <row r="38" s="64" customFormat="true" ht="11.1" hidden="true" customHeight="true" outlineLevel="0" collapsed="false">
      <c r="A38" s="20"/>
      <c r="B38" s="21"/>
      <c r="C38" s="109"/>
      <c r="D38" s="109"/>
      <c r="E38" s="21"/>
      <c r="F38" s="21"/>
      <c r="G38" s="21"/>
      <c r="H38" s="21"/>
      <c r="I38" s="21"/>
      <c r="J38" s="109"/>
      <c r="K38" s="109"/>
      <c r="L38" s="109"/>
      <c r="M38" s="109"/>
      <c r="N38" s="21"/>
      <c r="O38" s="21"/>
      <c r="P38" s="20"/>
      <c r="Q38" s="21"/>
      <c r="R38" s="21"/>
      <c r="S38" s="111"/>
      <c r="T38" s="11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0"/>
      <c r="AF38" s="21"/>
      <c r="AG38" s="111"/>
      <c r="AH38" s="111"/>
      <c r="AI38" s="111"/>
      <c r="AJ38" s="21"/>
      <c r="AK38" s="21"/>
      <c r="AL38" s="21"/>
      <c r="AM38" s="21"/>
      <c r="AN38" s="71"/>
      <c r="AO38" s="21"/>
      <c r="AP38" s="21"/>
      <c r="AQ38" s="21"/>
      <c r="AR38" s="21"/>
      <c r="AS38" s="21"/>
      <c r="AT38" s="20"/>
      <c r="AU38" s="21"/>
      <c r="AV38" s="109"/>
      <c r="AW38" s="109"/>
      <c r="AX38" s="21"/>
      <c r="AY38" s="21"/>
      <c r="AZ38" s="21"/>
      <c r="BA38" s="21"/>
      <c r="BB38" s="21"/>
      <c r="BC38" s="21"/>
      <c r="BD38" s="111"/>
      <c r="BE38" s="21"/>
      <c r="BF38" s="21"/>
    </row>
    <row r="39" s="64" customFormat="true" ht="11.1" hidden="true" customHeight="true" outlineLevel="0" collapsed="false">
      <c r="A39" s="20"/>
      <c r="B39" s="21"/>
      <c r="C39" s="109"/>
      <c r="D39" s="109"/>
      <c r="E39" s="21"/>
      <c r="F39" s="21"/>
      <c r="G39" s="21"/>
      <c r="H39" s="21"/>
      <c r="I39" s="21"/>
      <c r="J39" s="109"/>
      <c r="K39" s="109"/>
      <c r="L39" s="109"/>
      <c r="M39" s="109"/>
      <c r="N39" s="21"/>
      <c r="O39" s="21"/>
      <c r="P39" s="20"/>
      <c r="Q39" s="21"/>
      <c r="R39" s="21"/>
      <c r="S39" s="111"/>
      <c r="T39" s="11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0"/>
      <c r="AF39" s="21"/>
      <c r="AG39" s="111"/>
      <c r="AH39" s="111"/>
      <c r="AI39" s="111"/>
      <c r="AJ39" s="21"/>
      <c r="AK39" s="21"/>
      <c r="AL39" s="21"/>
      <c r="AM39" s="21"/>
      <c r="AN39" s="71"/>
      <c r="AO39" s="21"/>
      <c r="AP39" s="21"/>
      <c r="AQ39" s="21"/>
      <c r="AR39" s="21"/>
      <c r="AS39" s="21"/>
      <c r="AT39" s="20"/>
      <c r="AU39" s="21"/>
      <c r="AV39" s="109"/>
      <c r="AW39" s="109"/>
      <c r="AX39" s="21"/>
      <c r="AY39" s="21"/>
      <c r="AZ39" s="21"/>
      <c r="BA39" s="21"/>
      <c r="BB39" s="21"/>
      <c r="BC39" s="21"/>
      <c r="BD39" s="111"/>
      <c r="BE39" s="21"/>
      <c r="BF39" s="21"/>
    </row>
    <row r="40" s="64" customFormat="true" ht="11.1" hidden="true" customHeight="true" outlineLevel="0" collapsed="false">
      <c r="A40" s="20"/>
      <c r="B40" s="21"/>
      <c r="C40" s="109"/>
      <c r="D40" s="109"/>
      <c r="E40" s="21"/>
      <c r="F40" s="21"/>
      <c r="G40" s="21"/>
      <c r="H40" s="21"/>
      <c r="I40" s="21"/>
      <c r="J40" s="109"/>
      <c r="K40" s="109"/>
      <c r="L40" s="109"/>
      <c r="M40" s="109"/>
      <c r="N40" s="21"/>
      <c r="O40" s="21"/>
      <c r="P40" s="20"/>
      <c r="Q40" s="21"/>
      <c r="R40" s="21"/>
      <c r="S40" s="111"/>
      <c r="T40" s="11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0"/>
      <c r="AF40" s="21"/>
      <c r="AG40" s="111"/>
      <c r="AH40" s="111"/>
      <c r="AI40" s="111"/>
      <c r="AJ40" s="21"/>
      <c r="AK40" s="21"/>
      <c r="AL40" s="21"/>
      <c r="AM40" s="21"/>
      <c r="AN40" s="71"/>
      <c r="AO40" s="21"/>
      <c r="AP40" s="21"/>
      <c r="AQ40" s="21"/>
      <c r="AR40" s="21"/>
      <c r="AS40" s="21"/>
      <c r="AT40" s="20"/>
      <c r="AU40" s="21"/>
      <c r="AV40" s="109"/>
      <c r="AW40" s="109"/>
      <c r="AX40" s="21"/>
      <c r="AY40" s="21"/>
      <c r="AZ40" s="21"/>
      <c r="BA40" s="21"/>
      <c r="BB40" s="21"/>
      <c r="BC40" s="21"/>
      <c r="BD40" s="111"/>
      <c r="BE40" s="21"/>
      <c r="BF40" s="21"/>
    </row>
    <row r="41" s="64" customFormat="true" ht="11.1" hidden="true" customHeight="true" outlineLevel="0" collapsed="false">
      <c r="A41" s="20"/>
      <c r="B41" s="21"/>
      <c r="C41" s="109"/>
      <c r="D41" s="109"/>
      <c r="E41" s="21"/>
      <c r="F41" s="21"/>
      <c r="G41" s="21"/>
      <c r="H41" s="21"/>
      <c r="I41" s="21"/>
      <c r="J41" s="109"/>
      <c r="K41" s="109"/>
      <c r="L41" s="109"/>
      <c r="M41" s="109"/>
      <c r="N41" s="21"/>
      <c r="O41" s="21"/>
      <c r="P41" s="20"/>
      <c r="Q41" s="21"/>
      <c r="R41" s="21"/>
      <c r="S41" s="111"/>
      <c r="T41" s="11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0"/>
      <c r="AF41" s="21"/>
      <c r="AG41" s="111"/>
      <c r="AH41" s="111"/>
      <c r="AI41" s="111"/>
      <c r="AJ41" s="21"/>
      <c r="AK41" s="21"/>
      <c r="AL41" s="21"/>
      <c r="AM41" s="21"/>
      <c r="AN41" s="71"/>
      <c r="AO41" s="21"/>
      <c r="AP41" s="21"/>
      <c r="AQ41" s="21"/>
      <c r="AR41" s="21"/>
      <c r="AS41" s="21"/>
      <c r="AT41" s="20"/>
      <c r="AU41" s="21"/>
      <c r="AV41" s="109"/>
      <c r="AW41" s="109"/>
      <c r="AX41" s="21"/>
      <c r="AY41" s="21"/>
      <c r="AZ41" s="21"/>
      <c r="BA41" s="21"/>
      <c r="BB41" s="21"/>
      <c r="BC41" s="21"/>
      <c r="BD41" s="111"/>
      <c r="BE41" s="21"/>
      <c r="BF41" s="21"/>
    </row>
    <row r="42" s="64" customFormat="true" ht="11.1" hidden="true" customHeight="true" outlineLevel="0" collapsed="false">
      <c r="A42" s="20"/>
      <c r="B42" s="21"/>
      <c r="C42" s="109"/>
      <c r="D42" s="109"/>
      <c r="E42" s="21"/>
      <c r="F42" s="21"/>
      <c r="G42" s="21"/>
      <c r="H42" s="21"/>
      <c r="I42" s="21"/>
      <c r="J42" s="109"/>
      <c r="K42" s="109"/>
      <c r="L42" s="109"/>
      <c r="M42" s="109"/>
      <c r="N42" s="21"/>
      <c r="O42" s="21"/>
      <c r="P42" s="20"/>
      <c r="Q42" s="21"/>
      <c r="R42" s="21"/>
      <c r="S42" s="111"/>
      <c r="T42" s="11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0"/>
      <c r="AF42" s="21"/>
      <c r="AG42" s="111"/>
      <c r="AH42" s="111"/>
      <c r="AI42" s="111"/>
      <c r="AJ42" s="21"/>
      <c r="AK42" s="21"/>
      <c r="AL42" s="21"/>
      <c r="AM42" s="21"/>
      <c r="AN42" s="71"/>
      <c r="AO42" s="21"/>
      <c r="AP42" s="21"/>
      <c r="AQ42" s="21"/>
      <c r="AR42" s="21"/>
      <c r="AS42" s="21"/>
      <c r="AT42" s="20"/>
      <c r="AU42" s="21"/>
      <c r="AV42" s="109"/>
      <c r="AW42" s="109"/>
      <c r="AX42" s="21"/>
      <c r="AY42" s="21"/>
      <c r="AZ42" s="21"/>
      <c r="BA42" s="21"/>
      <c r="BB42" s="21"/>
      <c r="BC42" s="21"/>
      <c r="BD42" s="111"/>
      <c r="BE42" s="21"/>
      <c r="BF42" s="21"/>
    </row>
    <row r="43" s="64" customFormat="true" ht="11.1" hidden="true" customHeight="true" outlineLevel="0" collapsed="false">
      <c r="A43" s="20"/>
      <c r="B43" s="21"/>
      <c r="C43" s="109"/>
      <c r="D43" s="109"/>
      <c r="E43" s="21"/>
      <c r="F43" s="21"/>
      <c r="G43" s="21"/>
      <c r="H43" s="21"/>
      <c r="I43" s="21"/>
      <c r="J43" s="109"/>
      <c r="K43" s="109"/>
      <c r="L43" s="109"/>
      <c r="M43" s="109"/>
      <c r="N43" s="21"/>
      <c r="O43" s="21"/>
      <c r="P43" s="20"/>
      <c r="Q43" s="21"/>
      <c r="R43" s="21"/>
      <c r="S43" s="111"/>
      <c r="T43" s="11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0"/>
      <c r="AF43" s="21"/>
      <c r="AG43" s="111"/>
      <c r="AH43" s="111"/>
      <c r="AI43" s="111"/>
      <c r="AJ43" s="21"/>
      <c r="AK43" s="21"/>
      <c r="AL43" s="21"/>
      <c r="AM43" s="21"/>
      <c r="AN43" s="71"/>
      <c r="AO43" s="21"/>
      <c r="AP43" s="21"/>
      <c r="AQ43" s="21"/>
      <c r="AR43" s="21"/>
      <c r="AS43" s="21"/>
      <c r="AT43" s="20"/>
      <c r="AU43" s="21"/>
      <c r="AV43" s="109"/>
      <c r="AW43" s="109"/>
      <c r="AX43" s="21"/>
      <c r="AY43" s="21"/>
      <c r="AZ43" s="21"/>
      <c r="BA43" s="21"/>
      <c r="BB43" s="21"/>
      <c r="BC43" s="21"/>
      <c r="BD43" s="111"/>
      <c r="BE43" s="21"/>
      <c r="BF43" s="21"/>
    </row>
    <row r="44" s="64" customFormat="true" ht="11.1" hidden="false" customHeight="true" outlineLevel="0" collapsed="false">
      <c r="A44" s="18" t="s">
        <v>135</v>
      </c>
      <c r="B44" s="21"/>
      <c r="C44" s="109"/>
      <c r="D44" s="109"/>
      <c r="E44" s="21"/>
      <c r="F44" s="21"/>
      <c r="G44" s="21"/>
      <c r="H44" s="21"/>
      <c r="I44" s="21"/>
      <c r="J44" s="109"/>
      <c r="K44" s="109"/>
      <c r="L44" s="109"/>
      <c r="M44" s="109"/>
      <c r="N44" s="21"/>
      <c r="O44" s="21"/>
      <c r="P44" s="18" t="s">
        <v>135</v>
      </c>
      <c r="Q44" s="21"/>
      <c r="R44" s="21"/>
      <c r="S44" s="111"/>
      <c r="T44" s="11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18" t="s">
        <v>135</v>
      </c>
      <c r="AF44" s="21"/>
      <c r="AG44" s="111"/>
      <c r="AH44" s="111"/>
      <c r="AI44" s="111"/>
      <c r="AJ44" s="21"/>
      <c r="AK44" s="21"/>
      <c r="AL44" s="21"/>
      <c r="AM44" s="21"/>
      <c r="AN44" s="71"/>
      <c r="AO44" s="21"/>
      <c r="AP44" s="21"/>
      <c r="AQ44" s="21"/>
      <c r="AR44" s="21"/>
      <c r="AS44" s="21"/>
      <c r="AT44" s="18" t="s">
        <v>135</v>
      </c>
      <c r="AU44" s="21"/>
      <c r="AV44" s="109"/>
      <c r="AW44" s="109"/>
      <c r="AX44" s="21"/>
      <c r="AY44" s="21"/>
      <c r="AZ44" s="21"/>
      <c r="BA44" s="21"/>
      <c r="BB44" s="21"/>
      <c r="BC44" s="21"/>
      <c r="BD44" s="111"/>
      <c r="BE44" s="21"/>
      <c r="BF44" s="21"/>
    </row>
    <row r="45" s="64" customFormat="true" ht="11.1" hidden="false" customHeight="true" outlineLevel="0" collapsed="false">
      <c r="A45" s="20"/>
      <c r="B45" s="21"/>
      <c r="C45" s="109"/>
      <c r="D45" s="109"/>
      <c r="E45" s="21"/>
      <c r="F45" s="21"/>
      <c r="G45" s="21"/>
      <c r="H45" s="21"/>
      <c r="I45" s="21"/>
      <c r="J45" s="109"/>
      <c r="K45" s="109"/>
      <c r="L45" s="109"/>
      <c r="M45" s="109"/>
      <c r="N45" s="21"/>
      <c r="O45" s="21"/>
      <c r="P45" s="20"/>
      <c r="Q45" s="21"/>
      <c r="R45" s="21"/>
      <c r="S45" s="111"/>
      <c r="T45" s="11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0"/>
      <c r="AF45" s="21"/>
      <c r="AG45" s="111"/>
      <c r="AH45" s="111"/>
      <c r="AI45" s="111"/>
      <c r="AJ45" s="21"/>
      <c r="AK45" s="21"/>
      <c r="AL45" s="21"/>
      <c r="AM45" s="21"/>
      <c r="AN45" s="71"/>
      <c r="AO45" s="21"/>
      <c r="AP45" s="21"/>
      <c r="AQ45" s="21"/>
      <c r="AR45" s="21"/>
      <c r="AS45" s="21"/>
      <c r="AT45" s="20"/>
      <c r="AU45" s="21"/>
      <c r="AV45" s="109"/>
      <c r="AW45" s="109"/>
      <c r="AX45" s="21"/>
      <c r="AY45" s="21"/>
      <c r="AZ45" s="21"/>
      <c r="BA45" s="21"/>
      <c r="BB45" s="21"/>
      <c r="BC45" s="21"/>
      <c r="BD45" s="111"/>
      <c r="BE45" s="21"/>
      <c r="BF45" s="21"/>
    </row>
    <row r="46" s="64" customFormat="true" ht="11.1" hidden="false" customHeight="true" outlineLevel="0" collapsed="false">
      <c r="A46" s="20" t="s">
        <v>42</v>
      </c>
      <c r="B46" s="21" t="n">
        <v>7.79220809792844</v>
      </c>
      <c r="C46" s="109" t="n">
        <v>6.24268046441191</v>
      </c>
      <c r="D46" s="109" t="n">
        <v>6.24268046441191</v>
      </c>
      <c r="E46" s="21"/>
      <c r="F46" s="21"/>
      <c r="G46" s="21" t="s">
        <v>98</v>
      </c>
      <c r="H46" s="21"/>
      <c r="I46" s="21" t="n">
        <v>11.7666762576128</v>
      </c>
      <c r="J46" s="109" t="n">
        <v>13.8228021978022</v>
      </c>
      <c r="K46" s="109" t="n">
        <v>6.50143903715332</v>
      </c>
      <c r="L46" s="109" t="s">
        <v>98</v>
      </c>
      <c r="M46" s="109" t="n">
        <v>11.4338624338624</v>
      </c>
      <c r="N46" s="21"/>
      <c r="O46" s="21"/>
      <c r="P46" s="20" t="s">
        <v>42</v>
      </c>
      <c r="Q46" s="21" t="n">
        <v>8.77769602464642</v>
      </c>
      <c r="R46" s="21" t="n">
        <v>8.15629541812114</v>
      </c>
      <c r="S46" s="111" t="n">
        <v>6.92917118538237</v>
      </c>
      <c r="T46" s="111" t="n">
        <v>13.6259760389716</v>
      </c>
      <c r="U46" s="21" t="n">
        <v>3.47167107583774</v>
      </c>
      <c r="V46" s="21"/>
      <c r="W46" s="21"/>
      <c r="X46" s="21" t="n">
        <v>9.37465674550447</v>
      </c>
      <c r="Y46" s="21" t="n">
        <v>10.3167463490653</v>
      </c>
      <c r="Z46" s="21" t="n">
        <v>6.97147359383507</v>
      </c>
      <c r="AA46" s="21" t="n">
        <v>9.46214896214896</v>
      </c>
      <c r="AB46" s="21" t="n">
        <v>9.33214285714286</v>
      </c>
      <c r="AC46" s="21" t="n">
        <v>6.74624218374218</v>
      </c>
      <c r="AD46" s="21"/>
      <c r="AE46" s="20" t="s">
        <v>42</v>
      </c>
      <c r="AF46" s="21" t="n">
        <v>9.90584826425825</v>
      </c>
      <c r="AG46" s="111" t="n">
        <v>10.2906735621846</v>
      </c>
      <c r="AH46" s="111" t="n">
        <v>7.07461472243218</v>
      </c>
      <c r="AI46" s="111" t="n">
        <v>22.6325034243816</v>
      </c>
      <c r="AJ46" s="21"/>
      <c r="AK46" s="21" t="s">
        <v>98</v>
      </c>
      <c r="AL46" s="21"/>
      <c r="AM46" s="21" t="n">
        <v>9.63010502446593</v>
      </c>
      <c r="AN46" s="71" t="n">
        <v>11.2717436851545</v>
      </c>
      <c r="AO46" s="21" t="n">
        <v>5.00013605442177</v>
      </c>
      <c r="AP46" s="21" t="n">
        <v>17.5767195767196</v>
      </c>
      <c r="AQ46" s="21" t="n">
        <v>15.5994897959184</v>
      </c>
      <c r="AR46" s="21" t="n">
        <v>7.03298611111111</v>
      </c>
      <c r="AS46" s="21"/>
      <c r="AT46" s="20" t="s">
        <v>42</v>
      </c>
      <c r="AU46" s="21" t="n">
        <v>9.03944154151193</v>
      </c>
      <c r="AV46" s="109" t="n">
        <v>8.60440037393162</v>
      </c>
      <c r="AW46" s="109" t="n">
        <v>8.14211001155939</v>
      </c>
      <c r="AX46" s="21" t="n">
        <v>9.33717995499605</v>
      </c>
      <c r="AY46" s="21"/>
      <c r="AZ46" s="21" t="n">
        <v>17.2311507936508</v>
      </c>
      <c r="BA46" s="21"/>
      <c r="BB46" s="21" t="n">
        <v>9.62607728126367</v>
      </c>
      <c r="BC46" s="21" t="n">
        <v>11.4741532976827</v>
      </c>
      <c r="BD46" s="111" t="n">
        <v>6.7734760570895</v>
      </c>
      <c r="BE46" s="21" t="n">
        <v>19.5238095238095</v>
      </c>
      <c r="BF46" s="21" t="n">
        <v>4.08630952380952</v>
      </c>
    </row>
    <row r="47" s="64" customFormat="true" ht="11.1" hidden="false" customHeight="true" outlineLevel="0" collapsed="false">
      <c r="A47" s="20" t="s">
        <v>136</v>
      </c>
      <c r="B47" s="21" t="n">
        <v>9.89051929964186</v>
      </c>
      <c r="C47" s="109" t="n">
        <v>7.68003305739967</v>
      </c>
      <c r="D47" s="109" t="n">
        <v>7.68003305739967</v>
      </c>
      <c r="E47" s="21"/>
      <c r="F47" s="21"/>
      <c r="G47" s="21" t="s">
        <v>98</v>
      </c>
      <c r="H47" s="21"/>
      <c r="I47" s="21" t="n">
        <v>19.2649171590777</v>
      </c>
      <c r="J47" s="109" t="n">
        <v>21.589130096483</v>
      </c>
      <c r="K47" s="109" t="n">
        <v>11.6943241943242</v>
      </c>
      <c r="L47" s="109" t="s">
        <v>98</v>
      </c>
      <c r="M47" s="109" t="n">
        <v>25.6448412698413</v>
      </c>
      <c r="N47" s="21"/>
      <c r="O47" s="21"/>
      <c r="P47" s="20" t="s">
        <v>136</v>
      </c>
      <c r="Q47" s="21" t="n">
        <v>11.8000665986846</v>
      </c>
      <c r="R47" s="21" t="n">
        <v>10.6053410464627</v>
      </c>
      <c r="S47" s="111" t="n">
        <v>9.28133953839934</v>
      </c>
      <c r="T47" s="111" t="n">
        <v>14.71828033539</v>
      </c>
      <c r="U47" s="21" t="n">
        <v>0</v>
      </c>
      <c r="V47" s="21"/>
      <c r="W47" s="21"/>
      <c r="X47" s="21" t="n">
        <v>13.6041021825397</v>
      </c>
      <c r="Y47" s="21" t="n">
        <v>16.6607936507937</v>
      </c>
      <c r="Z47" s="21" t="n">
        <v>10.0910081981511</v>
      </c>
      <c r="AA47" s="21" t="n">
        <v>8.21447172619048</v>
      </c>
      <c r="AB47" s="21" t="n">
        <v>17.3179894179894</v>
      </c>
      <c r="AC47" s="21" t="n">
        <v>7.98819444444445</v>
      </c>
      <c r="AD47" s="21"/>
      <c r="AE47" s="20" t="s">
        <v>136</v>
      </c>
      <c r="AF47" s="21" t="n">
        <v>17.0312352663838</v>
      </c>
      <c r="AG47" s="111" t="n">
        <v>16.3151269534248</v>
      </c>
      <c r="AH47" s="111" t="n">
        <v>11.4429576579972</v>
      </c>
      <c r="AI47" s="111" t="n">
        <v>29.6959397285484</v>
      </c>
      <c r="AJ47" s="21"/>
      <c r="AK47" s="21" t="s">
        <v>98</v>
      </c>
      <c r="AL47" s="21"/>
      <c r="AM47" s="21" t="n">
        <v>17.7822048359574</v>
      </c>
      <c r="AN47" s="71" t="n">
        <v>20.0987858005521</v>
      </c>
      <c r="AO47" s="21" t="n">
        <v>10.5274356869184</v>
      </c>
      <c r="AP47" s="21" t="n">
        <v>16.7956349206349</v>
      </c>
      <c r="AQ47" s="21" t="n">
        <v>25.1097883597884</v>
      </c>
      <c r="AR47" s="21" t="n">
        <v>10.0426587301587</v>
      </c>
      <c r="AS47" s="21"/>
      <c r="AT47" s="20" t="s">
        <v>136</v>
      </c>
      <c r="AU47" s="21" t="n">
        <v>12.323199247099</v>
      </c>
      <c r="AV47" s="109" t="n">
        <v>11.6459977103252</v>
      </c>
      <c r="AW47" s="109" t="n">
        <v>11.9269816233539</v>
      </c>
      <c r="AX47" s="21" t="n">
        <v>10.9918735224586</v>
      </c>
      <c r="AY47" s="21"/>
      <c r="AZ47" s="21" t="n">
        <v>15.8839285714286</v>
      </c>
      <c r="BA47" s="21"/>
      <c r="BB47" s="21" t="n">
        <v>13.4622300286235</v>
      </c>
      <c r="BC47" s="21" t="n">
        <v>15.3789370896701</v>
      </c>
      <c r="BD47" s="111" t="n">
        <v>10.1540887188209</v>
      </c>
      <c r="BE47" s="21" t="s">
        <v>98</v>
      </c>
      <c r="BF47" s="21" t="n">
        <v>5.91071428571429</v>
      </c>
    </row>
    <row r="48" s="64" customFormat="true" ht="11.1" hidden="false" customHeight="true" outlineLevel="0" collapsed="false">
      <c r="A48" s="20" t="s">
        <v>137</v>
      </c>
      <c r="B48" s="21" t="n">
        <v>2.28619321291735</v>
      </c>
      <c r="C48" s="109" t="n">
        <v>1.63448930296756</v>
      </c>
      <c r="D48" s="109" t="n">
        <v>1.63448930296756</v>
      </c>
      <c r="E48" s="21"/>
      <c r="F48" s="21"/>
      <c r="G48" s="21" t="s">
        <v>98</v>
      </c>
      <c r="H48" s="21"/>
      <c r="I48" s="21" t="n">
        <v>3.01737320944638</v>
      </c>
      <c r="J48" s="109" t="n">
        <v>3.04860233178817</v>
      </c>
      <c r="K48" s="109" t="n">
        <v>2.94817927170868</v>
      </c>
      <c r="L48" s="109" t="s">
        <v>98</v>
      </c>
      <c r="M48" s="109" t="s">
        <v>98</v>
      </c>
      <c r="N48" s="21"/>
      <c r="O48" s="21"/>
      <c r="P48" s="20" t="s">
        <v>137</v>
      </c>
      <c r="Q48" s="21" t="n">
        <v>3.07311341668884</v>
      </c>
      <c r="R48" s="21" t="n">
        <v>1.78813980595838</v>
      </c>
      <c r="S48" s="111" t="n">
        <v>1.73200643345396</v>
      </c>
      <c r="T48" s="111" t="n">
        <v>1.73493213710605</v>
      </c>
      <c r="U48" s="21" t="n">
        <v>3.5812074829932</v>
      </c>
      <c r="V48" s="21"/>
      <c r="W48" s="21"/>
      <c r="X48" s="21" t="n">
        <v>3.68708945566531</v>
      </c>
      <c r="Y48" s="21" t="n">
        <v>2.72134184799748</v>
      </c>
      <c r="Z48" s="21" t="n">
        <v>3.20728291316527</v>
      </c>
      <c r="AA48" s="21" t="n">
        <v>7.80039961994187</v>
      </c>
      <c r="AB48" s="21" t="n">
        <v>6.52077497665733</v>
      </c>
      <c r="AC48" s="21" t="n">
        <v>5.37544091710758</v>
      </c>
      <c r="AD48" s="21"/>
      <c r="AE48" s="20" t="s">
        <v>137</v>
      </c>
      <c r="AF48" s="21" t="n">
        <v>2.56406346401929</v>
      </c>
      <c r="AG48" s="111" t="n">
        <v>1.9559597490632</v>
      </c>
      <c r="AH48" s="111" t="n">
        <v>1.90673385918785</v>
      </c>
      <c r="AI48" s="111" t="n">
        <v>2.27061935885465</v>
      </c>
      <c r="AJ48" s="21"/>
      <c r="AK48" s="21" t="s">
        <v>98</v>
      </c>
      <c r="AL48" s="21"/>
      <c r="AM48" s="21" t="n">
        <v>2.86771260380532</v>
      </c>
      <c r="AN48" s="71" t="n">
        <v>3.03027740691292</v>
      </c>
      <c r="AO48" s="21" t="n">
        <v>2.02386731391586</v>
      </c>
      <c r="AP48" s="21" t="n">
        <v>17.3214285714286</v>
      </c>
      <c r="AQ48" s="21" t="n">
        <v>15.4706349206349</v>
      </c>
      <c r="AR48" s="21" t="n">
        <v>4.04166666666667</v>
      </c>
      <c r="AS48" s="21"/>
      <c r="AT48" s="20" t="s">
        <v>137</v>
      </c>
      <c r="AU48" s="21" t="n">
        <v>2.36726488841151</v>
      </c>
      <c r="AV48" s="109" t="n">
        <v>1.65098412698413</v>
      </c>
      <c r="AW48" s="109" t="n">
        <v>1.5717044393515</v>
      </c>
      <c r="AX48" s="21" t="n">
        <v>1.88630637440161</v>
      </c>
      <c r="AY48" s="21"/>
      <c r="AZ48" s="21" t="s">
        <v>98</v>
      </c>
      <c r="BA48" s="21"/>
      <c r="BB48" s="21" t="n">
        <v>3.00226556343578</v>
      </c>
      <c r="BC48" s="21" t="n">
        <v>3.02938842203548</v>
      </c>
      <c r="BD48" s="111" t="n">
        <v>2.98777348777349</v>
      </c>
      <c r="BE48" s="21" t="n">
        <v>0</v>
      </c>
      <c r="BF48" s="21" t="s">
        <v>98</v>
      </c>
    </row>
    <row r="49" s="64" customFormat="true" ht="11.1" hidden="false" customHeight="true" outlineLevel="0" collapsed="false">
      <c r="A49" s="20" t="s">
        <v>45</v>
      </c>
      <c r="B49" s="21" t="n">
        <v>4.67328042328042</v>
      </c>
      <c r="C49" s="109" t="n">
        <v>3.28769841269841</v>
      </c>
      <c r="D49" s="109" t="n">
        <v>3.28769841269841</v>
      </c>
      <c r="E49" s="21"/>
      <c r="F49" s="21"/>
      <c r="G49" s="21" t="s">
        <v>98</v>
      </c>
      <c r="H49" s="21"/>
      <c r="I49" s="21" t="n">
        <v>8.55291005291005</v>
      </c>
      <c r="J49" s="109" t="n">
        <v>10.4513366750209</v>
      </c>
      <c r="K49" s="109" t="n">
        <v>5.83730158730159</v>
      </c>
      <c r="L49" s="109" t="s">
        <v>98</v>
      </c>
      <c r="M49" s="109" t="n">
        <v>4.28769841269841</v>
      </c>
      <c r="N49" s="21"/>
      <c r="O49" s="21"/>
      <c r="P49" s="20" t="s">
        <v>45</v>
      </c>
      <c r="Q49" s="21" t="n">
        <v>6.06781092624466</v>
      </c>
      <c r="R49" s="21" t="n">
        <v>3.8242921100064</v>
      </c>
      <c r="S49" s="111" t="n">
        <v>3.51149737461525</v>
      </c>
      <c r="T49" s="111" t="n">
        <v>12.0507936507937</v>
      </c>
      <c r="U49" s="21" t="s">
        <v>98</v>
      </c>
      <c r="V49" s="21"/>
      <c r="W49" s="21"/>
      <c r="X49" s="21" t="n">
        <v>8.78994708994709</v>
      </c>
      <c r="Y49" s="21" t="n">
        <v>10.0555891848265</v>
      </c>
      <c r="Z49" s="21" t="n">
        <v>8.04172029172029</v>
      </c>
      <c r="AA49" s="21" t="n">
        <v>9.67857142857143</v>
      </c>
      <c r="AB49" s="21" t="n">
        <v>4.44113756613757</v>
      </c>
      <c r="AC49" s="21" t="n">
        <v>5.19900793650794</v>
      </c>
      <c r="AD49" s="21"/>
      <c r="AE49" s="20" t="s">
        <v>45</v>
      </c>
      <c r="AF49" s="21" t="n">
        <v>6.33080040526849</v>
      </c>
      <c r="AG49" s="111" t="n">
        <v>4.86272531611515</v>
      </c>
      <c r="AH49" s="111" t="n">
        <v>3.78742608154373</v>
      </c>
      <c r="AI49" s="111" t="n">
        <v>11.7177579365079</v>
      </c>
      <c r="AJ49" s="21"/>
      <c r="AK49" s="21" t="s">
        <v>98</v>
      </c>
      <c r="AL49" s="21"/>
      <c r="AM49" s="21" t="n">
        <v>7.38709833526907</v>
      </c>
      <c r="AN49" s="71" t="n">
        <v>10.2742604617605</v>
      </c>
      <c r="AO49" s="21" t="n">
        <v>2.281179138322</v>
      </c>
      <c r="AP49" s="21" t="s">
        <v>98</v>
      </c>
      <c r="AQ49" s="21" t="n">
        <v>10.1818783068783</v>
      </c>
      <c r="AR49" s="21" t="n">
        <v>6.72321428571429</v>
      </c>
      <c r="AS49" s="21"/>
      <c r="AT49" s="20" t="s">
        <v>45</v>
      </c>
      <c r="AU49" s="21" t="n">
        <v>6.17809042809043</v>
      </c>
      <c r="AV49" s="109" t="n">
        <v>5.21181274442144</v>
      </c>
      <c r="AW49" s="109" t="n">
        <v>4.3500807102502</v>
      </c>
      <c r="AX49" s="21" t="n">
        <v>10.2960317460317</v>
      </c>
      <c r="AY49" s="21"/>
      <c r="AZ49" s="21" t="s">
        <v>98</v>
      </c>
      <c r="BA49" s="21"/>
      <c r="BB49" s="21" t="n">
        <v>8.4005291005291</v>
      </c>
      <c r="BC49" s="21" t="n">
        <v>10.7673992673993</v>
      </c>
      <c r="BD49" s="111" t="n">
        <v>7.17063492063492</v>
      </c>
      <c r="BE49" s="21" t="s">
        <v>98</v>
      </c>
      <c r="BF49" s="21" t="n">
        <v>2.24007936507937</v>
      </c>
    </row>
    <row r="50" s="64" customFormat="true" ht="11.1" hidden="false" customHeight="true" outlineLevel="0" collapsed="false">
      <c r="A50" s="20" t="s">
        <v>46</v>
      </c>
      <c r="B50" s="21" t="n">
        <v>24.0725181598063</v>
      </c>
      <c r="C50" s="109" t="n">
        <v>18.2872918293</v>
      </c>
      <c r="D50" s="109" t="n">
        <v>18.2872918293</v>
      </c>
      <c r="E50" s="21"/>
      <c r="F50" s="21"/>
      <c r="G50" s="21" t="s">
        <v>98</v>
      </c>
      <c r="H50" s="21"/>
      <c r="I50" s="21" t="n">
        <v>51.7508558979147</v>
      </c>
      <c r="J50" s="109" t="n">
        <v>61.1692019400353</v>
      </c>
      <c r="K50" s="109" t="n">
        <v>35.0829725829726</v>
      </c>
      <c r="L50" s="109" t="s">
        <v>98</v>
      </c>
      <c r="M50" s="109" t="n">
        <v>12.8224206349206</v>
      </c>
      <c r="N50" s="21"/>
      <c r="O50" s="21"/>
      <c r="P50" s="20" t="s">
        <v>46</v>
      </c>
      <c r="Q50" s="21" t="n">
        <v>20.1484130358493</v>
      </c>
      <c r="R50" s="21" t="n">
        <v>15.9840948024042</v>
      </c>
      <c r="S50" s="111" t="n">
        <v>15.8282334337575</v>
      </c>
      <c r="T50" s="111" t="n">
        <v>16.4081569664903</v>
      </c>
      <c r="U50" s="21" t="n">
        <v>0</v>
      </c>
      <c r="V50" s="21"/>
      <c r="W50" s="21"/>
      <c r="X50" s="21" t="n">
        <v>29.0608324326615</v>
      </c>
      <c r="Y50" s="21" t="n">
        <v>37.5883759194735</v>
      </c>
      <c r="Z50" s="21" t="n">
        <v>27.4113954039327</v>
      </c>
      <c r="AA50" s="21" t="n">
        <v>14.1134547778843</v>
      </c>
      <c r="AB50" s="21" t="n">
        <v>14.4316578483245</v>
      </c>
      <c r="AC50" s="21" t="n">
        <v>8.40862573099415</v>
      </c>
      <c r="AD50" s="21"/>
      <c r="AE50" s="20" t="s">
        <v>46</v>
      </c>
      <c r="AF50" s="21" t="n">
        <v>37.2327870542156</v>
      </c>
      <c r="AG50" s="111" t="n">
        <v>28.1164021164021</v>
      </c>
      <c r="AH50" s="111" t="n">
        <v>21.4697076850542</v>
      </c>
      <c r="AI50" s="111" t="n">
        <v>41.8167314544866</v>
      </c>
      <c r="AJ50" s="21"/>
      <c r="AK50" s="21" t="s">
        <v>98</v>
      </c>
      <c r="AL50" s="21"/>
      <c r="AM50" s="21" t="n">
        <v>54.1149813834999</v>
      </c>
      <c r="AN50" s="71" t="n">
        <v>64.3161145617667</v>
      </c>
      <c r="AO50" s="21" t="n">
        <v>34.8909297052154</v>
      </c>
      <c r="AP50" s="21" t="n">
        <v>11.1970899470899</v>
      </c>
      <c r="AQ50" s="21" t="n">
        <v>10.7613378684807</v>
      </c>
      <c r="AR50" s="21" t="n">
        <v>20.0853174603175</v>
      </c>
      <c r="AS50" s="21"/>
      <c r="AT50" s="20" t="s">
        <v>46</v>
      </c>
      <c r="AU50" s="21" t="n">
        <v>21.1328657948155</v>
      </c>
      <c r="AV50" s="109" t="n">
        <v>17.317092247527</v>
      </c>
      <c r="AW50" s="109" t="n">
        <v>20.6603998612195</v>
      </c>
      <c r="AX50" s="21" t="n">
        <v>12.7560013717421</v>
      </c>
      <c r="AY50" s="21"/>
      <c r="AZ50" s="21" t="s">
        <v>98</v>
      </c>
      <c r="BA50" s="21"/>
      <c r="BB50" s="21" t="n">
        <v>31.1059102934103</v>
      </c>
      <c r="BC50" s="21" t="n">
        <v>39.6942835692836</v>
      </c>
      <c r="BD50" s="111" t="n">
        <v>20.677417027417</v>
      </c>
      <c r="BE50" s="21" t="n">
        <v>19.5238095238095</v>
      </c>
      <c r="BF50" s="21" t="n">
        <v>5.91071428571429</v>
      </c>
    </row>
    <row r="51" s="64" customFormat="true" ht="11.1" hidden="false" customHeight="true" outlineLevel="0" collapsed="false">
      <c r="A51" s="20" t="s">
        <v>138</v>
      </c>
      <c r="B51" s="21" t="n">
        <v>3.49528158295282</v>
      </c>
      <c r="C51" s="109" t="n">
        <v>2.35831702544031</v>
      </c>
      <c r="D51" s="109" t="n">
        <v>2.35831702544031</v>
      </c>
      <c r="E51" s="21"/>
      <c r="F51" s="21"/>
      <c r="G51" s="21" t="s">
        <v>98</v>
      </c>
      <c r="H51" s="21"/>
      <c r="I51" s="21" t="n">
        <v>7.47465753424658</v>
      </c>
      <c r="J51" s="109" t="n">
        <v>12.9561643835616</v>
      </c>
      <c r="K51" s="109" t="n">
        <v>1.99315068493151</v>
      </c>
      <c r="L51" s="109" t="s">
        <v>98</v>
      </c>
      <c r="M51" s="109" t="s">
        <v>98</v>
      </c>
      <c r="N51" s="21"/>
      <c r="O51" s="21"/>
      <c r="P51" s="20" t="s">
        <v>138</v>
      </c>
      <c r="Q51" s="21" t="n">
        <v>2.96533928002549</v>
      </c>
      <c r="R51" s="21" t="n">
        <v>2.46107584363515</v>
      </c>
      <c r="S51" s="111" t="n">
        <v>2.1306301369863</v>
      </c>
      <c r="T51" s="111" t="n">
        <v>7.49643835616438</v>
      </c>
      <c r="U51" s="21" t="n">
        <v>2.26438356164384</v>
      </c>
      <c r="V51" s="21"/>
      <c r="W51" s="21"/>
      <c r="X51" s="21" t="n">
        <v>3.42477929984779</v>
      </c>
      <c r="Y51" s="21" t="n">
        <v>4.27495107632094</v>
      </c>
      <c r="Z51" s="21" t="n">
        <v>2.96089663760897</v>
      </c>
      <c r="AA51" s="21" t="n">
        <v>1.86497064579256</v>
      </c>
      <c r="AB51" s="21" t="n">
        <v>1.06575342465753</v>
      </c>
      <c r="AC51" s="21" t="n">
        <v>1.17808219178082</v>
      </c>
      <c r="AD51" s="21"/>
      <c r="AE51" s="20" t="s">
        <v>138</v>
      </c>
      <c r="AF51" s="21" t="n">
        <v>3.30255292652553</v>
      </c>
      <c r="AG51" s="111" t="n">
        <v>2.84124809741248</v>
      </c>
      <c r="AH51" s="111" t="n">
        <v>2.48767123287671</v>
      </c>
      <c r="AI51" s="111" t="n">
        <v>4.07876712328767</v>
      </c>
      <c r="AJ51" s="21"/>
      <c r="AK51" s="21" t="s">
        <v>98</v>
      </c>
      <c r="AL51" s="21"/>
      <c r="AM51" s="21" t="n">
        <v>3.62191780821918</v>
      </c>
      <c r="AN51" s="71" t="n">
        <v>4.03575342465753</v>
      </c>
      <c r="AO51" s="21" t="n">
        <v>3.65570776255708</v>
      </c>
      <c r="AP51" s="21" t="s">
        <v>98</v>
      </c>
      <c r="AQ51" s="21" t="n">
        <v>1.02602739726027</v>
      </c>
      <c r="AR51" s="21" t="n">
        <v>0.435616438356164</v>
      </c>
      <c r="AS51" s="21"/>
      <c r="AT51" s="20" t="s">
        <v>138</v>
      </c>
      <c r="AU51" s="21" t="n">
        <v>2.59395648670427</v>
      </c>
      <c r="AV51" s="109" t="n">
        <v>1.98999404407385</v>
      </c>
      <c r="AW51" s="109" t="n">
        <v>1.51948249619482</v>
      </c>
      <c r="AX51" s="21" t="n">
        <v>3.68383561643836</v>
      </c>
      <c r="AY51" s="21"/>
      <c r="AZ51" s="21" t="s">
        <v>98</v>
      </c>
      <c r="BA51" s="21"/>
      <c r="BB51" s="21" t="n">
        <v>3.85678704856787</v>
      </c>
      <c r="BC51" s="21" t="n">
        <v>4.02113502935421</v>
      </c>
      <c r="BD51" s="111" t="n">
        <v>3.56917808219178</v>
      </c>
      <c r="BE51" s="21" t="s">
        <v>98</v>
      </c>
      <c r="BF51" s="21" t="s">
        <v>98</v>
      </c>
    </row>
    <row r="52" s="64" customFormat="true" ht="11.1" hidden="false" customHeight="true" outlineLevel="0" collapsed="false">
      <c r="A52" s="20"/>
      <c r="B52" s="21"/>
      <c r="C52" s="109"/>
      <c r="D52" s="109"/>
      <c r="E52" s="21"/>
      <c r="F52" s="21"/>
      <c r="G52" s="21"/>
      <c r="H52" s="21"/>
      <c r="I52" s="21"/>
      <c r="J52" s="109"/>
      <c r="K52" s="109"/>
      <c r="L52" s="109"/>
      <c r="M52" s="109"/>
      <c r="N52" s="21"/>
      <c r="O52" s="21"/>
      <c r="P52" s="20"/>
      <c r="Q52" s="21"/>
      <c r="R52" s="21"/>
      <c r="S52" s="111"/>
      <c r="T52" s="11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0"/>
      <c r="AF52" s="21"/>
      <c r="AG52" s="111"/>
      <c r="AH52" s="111"/>
      <c r="AI52" s="111"/>
      <c r="AJ52" s="21"/>
      <c r="AK52" s="21"/>
      <c r="AL52" s="21"/>
      <c r="AM52" s="21"/>
      <c r="AN52" s="71"/>
      <c r="AO52" s="21"/>
      <c r="AP52" s="21"/>
      <c r="AQ52" s="21"/>
      <c r="AR52" s="21"/>
      <c r="AS52" s="21"/>
      <c r="AT52" s="20"/>
      <c r="AU52" s="21"/>
      <c r="AV52" s="109"/>
      <c r="AW52" s="109"/>
      <c r="AX52" s="21"/>
      <c r="AY52" s="21"/>
      <c r="AZ52" s="21"/>
      <c r="BA52" s="21"/>
      <c r="BB52" s="21"/>
      <c r="BC52" s="21"/>
      <c r="BD52" s="111"/>
      <c r="BE52" s="21"/>
      <c r="BF52" s="21"/>
    </row>
    <row r="53" s="64" customFormat="true" ht="11.1" hidden="false" customHeight="true" outlineLevel="0" collapsed="false">
      <c r="A53" s="18" t="s">
        <v>48</v>
      </c>
      <c r="B53" s="21"/>
      <c r="C53" s="109"/>
      <c r="D53" s="109"/>
      <c r="E53" s="21"/>
      <c r="F53" s="21"/>
      <c r="G53" s="21"/>
      <c r="H53" s="21"/>
      <c r="I53" s="21"/>
      <c r="J53" s="109"/>
      <c r="K53" s="109"/>
      <c r="L53" s="109"/>
      <c r="M53" s="109"/>
      <c r="N53" s="21"/>
      <c r="O53" s="21"/>
      <c r="P53" s="18" t="s">
        <v>48</v>
      </c>
      <c r="Q53" s="21"/>
      <c r="R53" s="21"/>
      <c r="S53" s="111"/>
      <c r="T53" s="11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18" t="s">
        <v>48</v>
      </c>
      <c r="AF53" s="21"/>
      <c r="AG53" s="111"/>
      <c r="AH53" s="111"/>
      <c r="AI53" s="111"/>
      <c r="AJ53" s="21"/>
      <c r="AK53" s="21"/>
      <c r="AL53" s="21"/>
      <c r="AM53" s="21"/>
      <c r="AN53" s="71"/>
      <c r="AO53" s="21"/>
      <c r="AP53" s="21"/>
      <c r="AQ53" s="21"/>
      <c r="AR53" s="21"/>
      <c r="AS53" s="21"/>
      <c r="AT53" s="18" t="s">
        <v>48</v>
      </c>
      <c r="AU53" s="21"/>
      <c r="AV53" s="109"/>
      <c r="AW53" s="109"/>
      <c r="AX53" s="21"/>
      <c r="AY53" s="21"/>
      <c r="AZ53" s="21"/>
      <c r="BA53" s="21"/>
      <c r="BB53" s="21"/>
      <c r="BC53" s="21"/>
      <c r="BD53" s="111"/>
      <c r="BE53" s="21"/>
      <c r="BF53" s="21"/>
    </row>
    <row r="54" s="64" customFormat="true" ht="6" hidden="false" customHeight="true" outlineLevel="0" collapsed="false">
      <c r="A54" s="20"/>
      <c r="B54" s="21"/>
      <c r="C54" s="109"/>
      <c r="D54" s="109"/>
      <c r="E54" s="21"/>
      <c r="F54" s="21"/>
      <c r="G54" s="21"/>
      <c r="H54" s="21"/>
      <c r="I54" s="21"/>
      <c r="J54" s="109"/>
      <c r="K54" s="109"/>
      <c r="L54" s="109"/>
      <c r="M54" s="109"/>
      <c r="N54" s="21"/>
      <c r="O54" s="21"/>
      <c r="P54" s="20"/>
      <c r="Q54" s="21"/>
      <c r="R54" s="21"/>
      <c r="S54" s="111"/>
      <c r="T54" s="11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0"/>
      <c r="AF54" s="21"/>
      <c r="AG54" s="111"/>
      <c r="AH54" s="111"/>
      <c r="AI54" s="111"/>
      <c r="AJ54" s="21"/>
      <c r="AK54" s="21"/>
      <c r="AL54" s="21"/>
      <c r="AM54" s="21"/>
      <c r="AN54" s="71"/>
      <c r="AO54" s="21"/>
      <c r="AP54" s="21"/>
      <c r="AQ54" s="21"/>
      <c r="AR54" s="21"/>
      <c r="AS54" s="21"/>
      <c r="AT54" s="20"/>
      <c r="AU54" s="21"/>
      <c r="AV54" s="109"/>
      <c r="AW54" s="109"/>
      <c r="AX54" s="21"/>
      <c r="AY54" s="21"/>
      <c r="AZ54" s="21"/>
      <c r="BA54" s="21"/>
      <c r="BB54" s="21"/>
      <c r="BC54" s="21"/>
      <c r="BD54" s="111"/>
      <c r="BE54" s="21"/>
      <c r="BF54" s="21"/>
    </row>
    <row r="55" s="64" customFormat="true" ht="11.1" hidden="false" customHeight="true" outlineLevel="0" collapsed="false">
      <c r="A55" s="20" t="s">
        <v>49</v>
      </c>
      <c r="B55" s="21" t="n">
        <v>61.6852629253204</v>
      </c>
      <c r="C55" s="109" t="n">
        <v>58.0782918149466</v>
      </c>
      <c r="D55" s="109" t="n">
        <v>58.0782918149466</v>
      </c>
      <c r="E55" s="21"/>
      <c r="F55" s="21"/>
      <c r="G55" s="21" t="s">
        <v>98</v>
      </c>
      <c r="H55" s="21"/>
      <c r="I55" s="21" t="n">
        <v>66.3994902835298</v>
      </c>
      <c r="J55" s="109" t="n">
        <v>93.1530467642891</v>
      </c>
      <c r="K55" s="109" t="n">
        <v>47.5361231000188</v>
      </c>
      <c r="L55" s="109" t="s">
        <v>98</v>
      </c>
      <c r="M55" s="109" t="n">
        <v>0</v>
      </c>
      <c r="N55" s="21"/>
      <c r="O55" s="21"/>
      <c r="P55" s="20" t="s">
        <v>49</v>
      </c>
      <c r="Q55" s="21" t="n">
        <v>70.7710427441387</v>
      </c>
      <c r="R55" s="21" t="n">
        <v>65.5950160303119</v>
      </c>
      <c r="S55" s="111" t="n">
        <v>64.5112098155922</v>
      </c>
      <c r="T55" s="111" t="n">
        <v>88.8847802336331</v>
      </c>
      <c r="U55" s="21" t="n">
        <v>0</v>
      </c>
      <c r="V55" s="21"/>
      <c r="W55" s="21"/>
      <c r="X55" s="21" t="n">
        <v>74.9260086800884</v>
      </c>
      <c r="Y55" s="21" t="n">
        <v>85.8136597687749</v>
      </c>
      <c r="Z55" s="21" t="n">
        <v>79.3258548160932</v>
      </c>
      <c r="AA55" s="21" t="n">
        <v>72.2504892367906</v>
      </c>
      <c r="AB55" s="21" t="n">
        <v>14.766014728007</v>
      </c>
      <c r="AC55" s="21" t="n">
        <v>19.6890628397478</v>
      </c>
      <c r="AD55" s="21"/>
      <c r="AE55" s="20" t="s">
        <v>49</v>
      </c>
      <c r="AF55" s="21" t="n">
        <v>83.7467951065856</v>
      </c>
      <c r="AG55" s="111" t="n">
        <v>77.6967344451716</v>
      </c>
      <c r="AH55" s="111" t="n">
        <v>72.3665192535865</v>
      </c>
      <c r="AI55" s="111" t="n">
        <v>105.047737650477</v>
      </c>
      <c r="AJ55" s="21"/>
      <c r="AK55" s="21" t="s">
        <v>98</v>
      </c>
      <c r="AL55" s="21"/>
      <c r="AM55" s="21" t="n">
        <v>87.8777139158975</v>
      </c>
      <c r="AN55" s="71" t="n">
        <v>95.4445185853908</v>
      </c>
      <c r="AO55" s="21" t="n">
        <v>94.0595363540569</v>
      </c>
      <c r="AP55" s="21" t="s">
        <v>98</v>
      </c>
      <c r="AQ55" s="21" t="n">
        <v>16.8439779398684</v>
      </c>
      <c r="AR55" s="21" t="n">
        <v>42.3835616438356</v>
      </c>
      <c r="AS55" s="21"/>
      <c r="AT55" s="20" t="s">
        <v>49</v>
      </c>
      <c r="AU55" s="21" t="n">
        <v>75.0454055718024</v>
      </c>
      <c r="AV55" s="109" t="n">
        <v>71.2263223438422</v>
      </c>
      <c r="AW55" s="109" t="n">
        <v>65.0009512937595</v>
      </c>
      <c r="AX55" s="21" t="n">
        <v>87.0262107647503</v>
      </c>
      <c r="AY55" s="21"/>
      <c r="AZ55" s="21" t="n">
        <v>0</v>
      </c>
      <c r="BA55" s="21"/>
      <c r="BB55" s="21" t="n">
        <v>80.4752585965893</v>
      </c>
      <c r="BC55" s="21" t="n">
        <v>85.5716940868727</v>
      </c>
      <c r="BD55" s="111" t="n">
        <v>81.8636901741925</v>
      </c>
      <c r="BE55" s="21" t="s">
        <v>98</v>
      </c>
      <c r="BF55" s="21" t="n">
        <v>0</v>
      </c>
    </row>
    <row r="56" s="64" customFormat="true" ht="11.1" hidden="false" customHeight="true" outlineLevel="0" collapsed="false">
      <c r="A56" s="20" t="s">
        <v>50</v>
      </c>
      <c r="B56" s="21" t="n">
        <v>2.81889602579522</v>
      </c>
      <c r="C56" s="109" t="n">
        <v>2.51775333528502</v>
      </c>
      <c r="D56" s="109" t="n">
        <v>2.51775333528502</v>
      </c>
      <c r="E56" s="21"/>
      <c r="F56" s="21"/>
      <c r="G56" s="21" t="s">
        <v>98</v>
      </c>
      <c r="H56" s="21"/>
      <c r="I56" s="21" t="n">
        <v>3.29368323882368</v>
      </c>
      <c r="J56" s="109" t="n">
        <v>3.26002480363787</v>
      </c>
      <c r="K56" s="109" t="n">
        <v>3.42624552263107</v>
      </c>
      <c r="L56" s="109" t="s">
        <v>98</v>
      </c>
      <c r="M56" s="109" t="s">
        <v>98</v>
      </c>
      <c r="N56" s="21"/>
      <c r="O56" s="21"/>
      <c r="P56" s="20" t="s">
        <v>50</v>
      </c>
      <c r="Q56" s="21" t="n">
        <v>3.7730963391817</v>
      </c>
      <c r="R56" s="21" t="n">
        <v>3.3813253351131</v>
      </c>
      <c r="S56" s="111" t="n">
        <v>3.50546265772989</v>
      </c>
      <c r="T56" s="111" t="n">
        <v>3.04800413747708</v>
      </c>
      <c r="U56" s="21" t="n">
        <v>1.37793514722326</v>
      </c>
      <c r="V56" s="21"/>
      <c r="W56" s="21"/>
      <c r="X56" s="21" t="n">
        <v>4.07969340943559</v>
      </c>
      <c r="Y56" s="21" t="n">
        <v>4.26132301647063</v>
      </c>
      <c r="Z56" s="21" t="n">
        <v>3.85033613993865</v>
      </c>
      <c r="AA56" s="21" t="n">
        <v>3.55199648968846</v>
      </c>
      <c r="AB56" s="21" t="n">
        <v>3</v>
      </c>
      <c r="AC56" s="21" t="n">
        <v>3.33656884875847</v>
      </c>
      <c r="AD56" s="21"/>
      <c r="AE56" s="20" t="s">
        <v>50</v>
      </c>
      <c r="AF56" s="21" t="n">
        <v>5.05819519156878</v>
      </c>
      <c r="AG56" s="111" t="n">
        <v>4.46687523003313</v>
      </c>
      <c r="AH56" s="111" t="n">
        <v>5.5370232517406</v>
      </c>
      <c r="AI56" s="111" t="n">
        <v>2.85915400302612</v>
      </c>
      <c r="AJ56" s="21"/>
      <c r="AK56" s="21" t="s">
        <v>98</v>
      </c>
      <c r="AL56" s="21"/>
      <c r="AM56" s="21" t="n">
        <v>5.48216843851316</v>
      </c>
      <c r="AN56" s="71" t="n">
        <v>5.56000614210192</v>
      </c>
      <c r="AO56" s="21" t="n">
        <v>5.71634177445801</v>
      </c>
      <c r="AP56" s="21" t="s">
        <v>98</v>
      </c>
      <c r="AQ56" s="21" t="n">
        <v>3</v>
      </c>
      <c r="AR56" s="21" t="n">
        <v>3.178391959799</v>
      </c>
      <c r="AS56" s="21"/>
      <c r="AT56" s="20" t="s">
        <v>50</v>
      </c>
      <c r="AU56" s="21" t="n">
        <v>2.77173798442607</v>
      </c>
      <c r="AV56" s="109" t="n">
        <v>2.37570939503251</v>
      </c>
      <c r="AW56" s="109" t="n">
        <v>2.06803519061584</v>
      </c>
      <c r="AX56" s="21" t="n">
        <v>2.81412970804547</v>
      </c>
      <c r="AY56" s="21"/>
      <c r="AZ56" s="21" t="s">
        <v>98</v>
      </c>
      <c r="BA56" s="21"/>
      <c r="BB56" s="21" t="n">
        <v>3.52540445999126</v>
      </c>
      <c r="BC56" s="21" t="n">
        <v>3.68000708340712</v>
      </c>
      <c r="BD56" s="111" t="n">
        <v>3.08365660313712</v>
      </c>
      <c r="BE56" s="21" t="s">
        <v>98</v>
      </c>
      <c r="BF56" s="21" t="s">
        <v>98</v>
      </c>
    </row>
    <row r="57" s="64" customFormat="true" ht="11.1" hidden="false" customHeight="true" outlineLevel="0" collapsed="false">
      <c r="A57" s="20" t="s">
        <v>51</v>
      </c>
      <c r="B57" s="21" t="n">
        <v>2.0830667656166</v>
      </c>
      <c r="C57" s="109" t="n">
        <v>1.91125423445276</v>
      </c>
      <c r="D57" s="109" t="n">
        <v>1.91125423445276</v>
      </c>
      <c r="E57" s="21"/>
      <c r="F57" s="21"/>
      <c r="G57" s="21" t="s">
        <v>98</v>
      </c>
      <c r="H57" s="21"/>
      <c r="I57" s="21" t="n">
        <v>2.3539496241593</v>
      </c>
      <c r="J57" s="109" t="n">
        <v>2.25713104588673</v>
      </c>
      <c r="K57" s="109" t="n">
        <v>2.7352653858678</v>
      </c>
      <c r="L57" s="109" t="s">
        <v>98</v>
      </c>
      <c r="M57" s="109" t="s">
        <v>98</v>
      </c>
      <c r="N57" s="21"/>
      <c r="O57" s="21"/>
      <c r="P57" s="20" t="s">
        <v>51</v>
      </c>
      <c r="Q57" s="21" t="n">
        <v>2.60775938150881</v>
      </c>
      <c r="R57" s="21" t="n">
        <v>2.61094716189159</v>
      </c>
      <c r="S57" s="111" t="n">
        <v>2.91408140704519</v>
      </c>
      <c r="T57" s="111" t="n">
        <v>1.41520522826649</v>
      </c>
      <c r="U57" s="21" t="n">
        <v>0.745434215430488</v>
      </c>
      <c r="V57" s="21"/>
      <c r="W57" s="21"/>
      <c r="X57" s="21" t="n">
        <v>2.60526464832074</v>
      </c>
      <c r="Y57" s="21" t="n">
        <v>2.64845636538312</v>
      </c>
      <c r="Z57" s="21" t="n">
        <v>2.40193198877358</v>
      </c>
      <c r="AA57" s="21" t="n">
        <v>2.82287553020331</v>
      </c>
      <c r="AB57" s="21" t="n">
        <v>1.44787644787645</v>
      </c>
      <c r="AC57" s="21" t="n">
        <v>1.98645598194131</v>
      </c>
      <c r="AD57" s="21"/>
      <c r="AE57" s="20" t="s">
        <v>51</v>
      </c>
      <c r="AF57" s="21" t="n">
        <v>2.62707212646833</v>
      </c>
      <c r="AG57" s="111" t="n">
        <v>1.49587254850413</v>
      </c>
      <c r="AH57" s="111" t="n">
        <v>2.11498883390988</v>
      </c>
      <c r="AI57" s="111" t="n">
        <v>0.565752253141241</v>
      </c>
      <c r="AJ57" s="21"/>
      <c r="AK57" s="21" t="s">
        <v>98</v>
      </c>
      <c r="AL57" s="21"/>
      <c r="AM57" s="21" t="n">
        <v>3.43813616828772</v>
      </c>
      <c r="AN57" s="71" t="n">
        <v>3.47467479763968</v>
      </c>
      <c r="AO57" s="21" t="n">
        <v>4.15376206959373</v>
      </c>
      <c r="AP57" s="21" t="s">
        <v>98</v>
      </c>
      <c r="AQ57" s="21" t="n">
        <v>0.506970849176172</v>
      </c>
      <c r="AR57" s="21" t="n">
        <v>1.00502512562814</v>
      </c>
      <c r="AS57" s="21"/>
      <c r="AT57" s="20" t="s">
        <v>51</v>
      </c>
      <c r="AU57" s="21" t="n">
        <v>1.66433208320154</v>
      </c>
      <c r="AV57" s="109" t="n">
        <v>1.26140201732417</v>
      </c>
      <c r="AW57" s="109" t="n">
        <v>1.50537634408602</v>
      </c>
      <c r="AX57" s="21" t="n">
        <v>0.913750835747716</v>
      </c>
      <c r="AY57" s="21"/>
      <c r="AZ57" s="21" t="s">
        <v>98</v>
      </c>
      <c r="BA57" s="21"/>
      <c r="BB57" s="21" t="n">
        <v>2.43113248797551</v>
      </c>
      <c r="BC57" s="21" t="n">
        <v>2.37294138480609</v>
      </c>
      <c r="BD57" s="111" t="n">
        <v>2.5974025974026</v>
      </c>
      <c r="BE57" s="21" t="s">
        <v>98</v>
      </c>
      <c r="BF57" s="21" t="s">
        <v>98</v>
      </c>
    </row>
    <row r="58" s="64" customFormat="true" ht="11.1" hidden="false" customHeight="true" outlineLevel="0" collapsed="false">
      <c r="A58" s="20" t="s">
        <v>52</v>
      </c>
      <c r="B58" s="21" t="n">
        <v>1.24322033898305</v>
      </c>
      <c r="C58" s="109" t="n">
        <v>0.916372202591284</v>
      </c>
      <c r="D58" s="109" t="n">
        <v>0.916372202591284</v>
      </c>
      <c r="E58" s="21"/>
      <c r="F58" s="21"/>
      <c r="G58" s="21" t="s">
        <v>98</v>
      </c>
      <c r="H58" s="21"/>
      <c r="I58" s="21" t="n">
        <v>2.08157099697885</v>
      </c>
      <c r="J58" s="109" t="n">
        <v>2.24358974358974</v>
      </c>
      <c r="K58" s="109" t="n">
        <v>1.8021978021978</v>
      </c>
      <c r="L58" s="109" t="s">
        <v>98</v>
      </c>
      <c r="M58" s="109" t="n">
        <v>0</v>
      </c>
      <c r="N58" s="21"/>
      <c r="O58" s="21"/>
      <c r="P58" s="20" t="s">
        <v>52</v>
      </c>
      <c r="Q58" s="21" t="n">
        <v>1.4144754676064</v>
      </c>
      <c r="R58" s="21" t="n">
        <v>1.17676348547718</v>
      </c>
      <c r="S58" s="111" t="n">
        <v>1.18253968253968</v>
      </c>
      <c r="T58" s="111" t="n">
        <v>1.143906020558</v>
      </c>
      <c r="U58" s="21" t="n">
        <v>1.33333333333333</v>
      </c>
      <c r="V58" s="21"/>
      <c r="W58" s="21"/>
      <c r="X58" s="21" t="n">
        <v>1.64283816104172</v>
      </c>
      <c r="Y58" s="21" t="n">
        <v>2.00088849400267</v>
      </c>
      <c r="Z58" s="21" t="n">
        <v>1.02374670184697</v>
      </c>
      <c r="AA58" s="21" t="n">
        <v>1.15384615384615</v>
      </c>
      <c r="AB58" s="21" t="n">
        <v>1.02</v>
      </c>
      <c r="AC58" s="21" t="n">
        <v>1.4469696969697</v>
      </c>
      <c r="AD58" s="21"/>
      <c r="AE58" s="20" t="s">
        <v>52</v>
      </c>
      <c r="AF58" s="21" t="n">
        <v>1.58256679807271</v>
      </c>
      <c r="AG58" s="111" t="n">
        <v>1.60020986358867</v>
      </c>
      <c r="AH58" s="111" t="n">
        <v>1.62698412698413</v>
      </c>
      <c r="AI58" s="111" t="n">
        <v>1.49746192893401</v>
      </c>
      <c r="AJ58" s="21"/>
      <c r="AK58" s="21" t="s">
        <v>98</v>
      </c>
      <c r="AL58" s="21"/>
      <c r="AM58" s="21" t="n">
        <v>1.56992481203008</v>
      </c>
      <c r="AN58" s="71" t="n">
        <v>1.66209081309398</v>
      </c>
      <c r="AO58" s="21" t="n">
        <v>1.26571428571429</v>
      </c>
      <c r="AP58" s="21" t="n">
        <v>0.333333333333333</v>
      </c>
      <c r="AQ58" s="21" t="n">
        <v>3.35714285714286</v>
      </c>
      <c r="AR58" s="21" t="n">
        <v>1.4375</v>
      </c>
      <c r="AS58" s="21"/>
      <c r="AT58" s="20" t="s">
        <v>52</v>
      </c>
      <c r="AU58" s="21" t="n">
        <v>1.44996549344375</v>
      </c>
      <c r="AV58" s="109" t="n">
        <v>1.41826923076923</v>
      </c>
      <c r="AW58" s="109" t="n">
        <v>1.4316163410302</v>
      </c>
      <c r="AX58" s="21" t="n">
        <v>1.41379310344828</v>
      </c>
      <c r="AY58" s="21"/>
      <c r="AZ58" s="21" t="n">
        <v>0.625</v>
      </c>
      <c r="BA58" s="21"/>
      <c r="BB58" s="21" t="n">
        <v>1.49270664505673</v>
      </c>
      <c r="BC58" s="21" t="n">
        <v>1.65508021390374</v>
      </c>
      <c r="BD58" s="111" t="n">
        <v>1.26890756302521</v>
      </c>
      <c r="BE58" s="21" t="n">
        <v>0</v>
      </c>
      <c r="BF58" s="21" t="n">
        <v>0</v>
      </c>
    </row>
    <row r="59" s="64" customFormat="true" ht="11.1" hidden="false" customHeight="true" outlineLevel="0" collapsed="false">
      <c r="A59" s="20" t="s">
        <v>53</v>
      </c>
      <c r="B59" s="21" t="n">
        <v>2.95766129032258</v>
      </c>
      <c r="C59" s="109" t="n">
        <v>2.76868327402135</v>
      </c>
      <c r="D59" s="109" t="n">
        <v>2.76868327402135</v>
      </c>
      <c r="E59" s="21"/>
      <c r="F59" s="21"/>
      <c r="G59" s="21" t="s">
        <v>98</v>
      </c>
      <c r="H59" s="21"/>
      <c r="I59" s="21" t="n">
        <v>3.2046511627907</v>
      </c>
      <c r="J59" s="109" t="n">
        <v>4.52586206896552</v>
      </c>
      <c r="K59" s="109" t="n">
        <v>2.24657534246575</v>
      </c>
      <c r="L59" s="109" t="s">
        <v>98</v>
      </c>
      <c r="M59" s="109" t="n">
        <v>0</v>
      </c>
      <c r="N59" s="21"/>
      <c r="O59" s="21"/>
      <c r="P59" s="20" t="s">
        <v>53</v>
      </c>
      <c r="Q59" s="21" t="n">
        <v>2.47181430601611</v>
      </c>
      <c r="R59" s="21" t="n">
        <v>2.26276595744681</v>
      </c>
      <c r="S59" s="111" t="n">
        <v>2.03141671606402</v>
      </c>
      <c r="T59" s="111" t="n">
        <v>4.77914110429448</v>
      </c>
      <c r="U59" s="21" t="n">
        <v>1.6</v>
      </c>
      <c r="V59" s="21"/>
      <c r="W59" s="21"/>
      <c r="X59" s="21" t="n">
        <v>2.63962425277541</v>
      </c>
      <c r="Y59" s="21" t="n">
        <v>2.90393294648614</v>
      </c>
      <c r="Z59" s="21" t="n">
        <v>3.05511811023622</v>
      </c>
      <c r="AA59" s="21" t="n">
        <v>2.77310924369748</v>
      </c>
      <c r="AB59" s="21" t="n">
        <v>0.294797687861272</v>
      </c>
      <c r="AC59" s="21" t="n">
        <v>1.51587301587302</v>
      </c>
      <c r="AD59" s="21"/>
      <c r="AE59" s="20" t="s">
        <v>53</v>
      </c>
      <c r="AF59" s="21" t="n">
        <v>2.41510695187166</v>
      </c>
      <c r="AG59" s="111" t="n">
        <v>2.51235584843493</v>
      </c>
      <c r="AH59" s="111" t="n">
        <v>2.42125984251969</v>
      </c>
      <c r="AI59" s="111" t="n">
        <v>2.97979797979798</v>
      </c>
      <c r="AJ59" s="21"/>
      <c r="AK59" s="21" t="s">
        <v>98</v>
      </c>
      <c r="AL59" s="21"/>
      <c r="AM59" s="21" t="n">
        <v>2.34870641169854</v>
      </c>
      <c r="AN59" s="71" t="n">
        <v>2.25501432664756</v>
      </c>
      <c r="AO59" s="21" t="n">
        <v>4.25961538461539</v>
      </c>
      <c r="AP59" s="21" t="s">
        <v>98</v>
      </c>
      <c r="AQ59" s="21" t="n">
        <v>0.61038961038961</v>
      </c>
      <c r="AR59" s="21" t="n">
        <v>2.3</v>
      </c>
      <c r="AS59" s="21"/>
      <c r="AT59" s="20" t="s">
        <v>53</v>
      </c>
      <c r="AU59" s="21" t="n">
        <v>2.95084269662921</v>
      </c>
      <c r="AV59" s="109" t="n">
        <v>2.82296650717703</v>
      </c>
      <c r="AW59" s="109" t="n">
        <v>2.79861111111111</v>
      </c>
      <c r="AX59" s="21" t="n">
        <v>2.90551181102362</v>
      </c>
      <c r="AY59" s="21"/>
      <c r="AZ59" s="21" t="n">
        <v>1.66666666666667</v>
      </c>
      <c r="BA59" s="21"/>
      <c r="BB59" s="21" t="n">
        <v>3.13265306122449</v>
      </c>
      <c r="BC59" s="21" t="n">
        <v>3.1105527638191</v>
      </c>
      <c r="BD59" s="111" t="n">
        <v>3.7283950617284</v>
      </c>
      <c r="BE59" s="21" t="s">
        <v>98</v>
      </c>
      <c r="BF59" s="21" t="n">
        <v>0</v>
      </c>
    </row>
    <row r="60" s="64" customFormat="true" ht="11.1" hidden="false" customHeight="true" outlineLevel="0" collapsed="false">
      <c r="A60" s="20" t="s">
        <v>54</v>
      </c>
      <c r="B60" s="21" t="n">
        <v>413.081864012079</v>
      </c>
      <c r="C60" s="109" t="n">
        <v>435.824515913178</v>
      </c>
      <c r="D60" s="109" t="n">
        <v>435.824515913178</v>
      </c>
      <c r="E60" s="21"/>
      <c r="F60" s="21"/>
      <c r="G60" s="21" t="s">
        <v>98</v>
      </c>
      <c r="H60" s="21"/>
      <c r="I60" s="21" t="n">
        <v>377.225372543848</v>
      </c>
      <c r="J60" s="109" t="n">
        <v>428.52418354692</v>
      </c>
      <c r="K60" s="109" t="n">
        <v>175.187235428199</v>
      </c>
      <c r="L60" s="109" t="s">
        <v>98</v>
      </c>
      <c r="M60" s="109" t="s">
        <v>98</v>
      </c>
      <c r="N60" s="21"/>
      <c r="O60" s="21"/>
      <c r="P60" s="20" t="s">
        <v>54</v>
      </c>
      <c r="Q60" s="21" t="n">
        <v>318.533554559254</v>
      </c>
      <c r="R60" s="21" t="n">
        <v>467.035485401372</v>
      </c>
      <c r="S60" s="111" t="n">
        <v>419.962353972254</v>
      </c>
      <c r="T60" s="111" t="n">
        <v>640.556678734308</v>
      </c>
      <c r="U60" s="21" t="n">
        <v>853.149459560194</v>
      </c>
      <c r="V60" s="21"/>
      <c r="W60" s="21"/>
      <c r="X60" s="21" t="n">
        <v>202.317049380463</v>
      </c>
      <c r="Y60" s="21" t="n">
        <v>236.10209539636</v>
      </c>
      <c r="Z60" s="21" t="n">
        <v>130.278702434567</v>
      </c>
      <c r="AA60" s="21" t="n">
        <v>92.6819755253279</v>
      </c>
      <c r="AB60" s="21" t="n">
        <v>99.4208494208494</v>
      </c>
      <c r="AC60" s="21" t="n">
        <v>150.112866817156</v>
      </c>
      <c r="AD60" s="21"/>
      <c r="AE60" s="20" t="s">
        <v>54</v>
      </c>
      <c r="AF60" s="21" t="n">
        <v>322.614996157646</v>
      </c>
      <c r="AG60" s="111" t="n">
        <v>420.737157579263</v>
      </c>
      <c r="AH60" s="111" t="n">
        <v>431.273810045102</v>
      </c>
      <c r="AI60" s="111" t="n">
        <v>404.907571870272</v>
      </c>
      <c r="AJ60" s="21"/>
      <c r="AK60" s="21" t="s">
        <v>98</v>
      </c>
      <c r="AL60" s="21"/>
      <c r="AM60" s="21" t="n">
        <v>252.261931689663</v>
      </c>
      <c r="AN60" s="71" t="n">
        <v>276.175225393204</v>
      </c>
      <c r="AO60" s="21" t="n">
        <v>96.1923847695391</v>
      </c>
      <c r="AP60" s="21" t="s">
        <v>98</v>
      </c>
      <c r="AQ60" s="21" t="n">
        <v>114.702154626109</v>
      </c>
      <c r="AR60" s="21" t="n">
        <v>211.05527638191</v>
      </c>
      <c r="AS60" s="21"/>
      <c r="AT60" s="20" t="s">
        <v>54</v>
      </c>
      <c r="AU60" s="21" t="n">
        <v>371.605440332565</v>
      </c>
      <c r="AV60" s="109" t="n">
        <v>401.190175309606</v>
      </c>
      <c r="AW60" s="109" t="n">
        <v>417.634408602151</v>
      </c>
      <c r="AX60" s="21" t="n">
        <v>377.757967461556</v>
      </c>
      <c r="AY60" s="21"/>
      <c r="AZ60" s="21" t="s">
        <v>98</v>
      </c>
      <c r="BA60" s="21"/>
      <c r="BB60" s="21" t="n">
        <v>315.303891560997</v>
      </c>
      <c r="BC60" s="21" t="n">
        <v>369.694823209964</v>
      </c>
      <c r="BD60" s="111" t="n">
        <v>159.892055995952</v>
      </c>
      <c r="BE60" s="21" t="s">
        <v>98</v>
      </c>
      <c r="BF60" s="21" t="s">
        <v>98</v>
      </c>
    </row>
    <row r="61" s="64" customFormat="true" ht="11.1" hidden="false" customHeight="true" outlineLevel="0" collapsed="false">
      <c r="A61" s="20" t="s">
        <v>55</v>
      </c>
      <c r="B61" s="21" t="n">
        <v>16.7822504286409</v>
      </c>
      <c r="C61" s="109" t="n">
        <v>9.28861193592907</v>
      </c>
      <c r="D61" s="109" t="n">
        <v>9.28861193592907</v>
      </c>
      <c r="E61" s="21"/>
      <c r="F61" s="21"/>
      <c r="G61" s="21" t="s">
        <v>98</v>
      </c>
      <c r="H61" s="21"/>
      <c r="I61" s="21" t="n">
        <v>28.5968614005011</v>
      </c>
      <c r="J61" s="109" t="n">
        <v>28.1852004960728</v>
      </c>
      <c r="K61" s="109" t="n">
        <v>30.2181699772061</v>
      </c>
      <c r="L61" s="109" t="s">
        <v>98</v>
      </c>
      <c r="M61" s="109" t="s">
        <v>98</v>
      </c>
      <c r="N61" s="21"/>
      <c r="O61" s="21"/>
      <c r="P61" s="20" t="s">
        <v>55</v>
      </c>
      <c r="Q61" s="21" t="n">
        <v>21.4014897447665</v>
      </c>
      <c r="R61" s="21" t="n">
        <v>10.8764001576057</v>
      </c>
      <c r="S61" s="111" t="n">
        <v>11.7200649344182</v>
      </c>
      <c r="T61" s="111" t="n">
        <v>7.42865202877427</v>
      </c>
      <c r="U61" s="21" t="n">
        <v>6.63436451733135</v>
      </c>
      <c r="V61" s="21"/>
      <c r="W61" s="21"/>
      <c r="X61" s="21" t="n">
        <v>29.6383464750266</v>
      </c>
      <c r="Y61" s="21" t="n">
        <v>30.2728948666684</v>
      </c>
      <c r="Z61" s="21" t="n">
        <v>29.2278571894785</v>
      </c>
      <c r="AA61" s="21" t="n">
        <v>34.6984544878358</v>
      </c>
      <c r="AB61" s="21" t="n">
        <v>0</v>
      </c>
      <c r="AC61" s="21" t="n">
        <v>11.8735891647856</v>
      </c>
      <c r="AD61" s="21"/>
      <c r="AE61" s="20" t="s">
        <v>55</v>
      </c>
      <c r="AF61" s="21" t="n">
        <v>18.0689428038204</v>
      </c>
      <c r="AG61" s="111" t="n">
        <v>10.5184289394816</v>
      </c>
      <c r="AH61" s="111" t="n">
        <v>9.05548014187503</v>
      </c>
      <c r="AI61" s="111" t="n">
        <v>12.7162686665351</v>
      </c>
      <c r="AJ61" s="21"/>
      <c r="AK61" s="21" t="s">
        <v>98</v>
      </c>
      <c r="AL61" s="21"/>
      <c r="AM61" s="21" t="n">
        <v>23.4826208248511</v>
      </c>
      <c r="AN61" s="71" t="n">
        <v>24.0880075460109</v>
      </c>
      <c r="AO61" s="21" t="n">
        <v>26.9083621789033</v>
      </c>
      <c r="AP61" s="21" t="s">
        <v>98</v>
      </c>
      <c r="AQ61" s="21" t="n">
        <v>0</v>
      </c>
      <c r="AR61" s="21" t="n">
        <v>0</v>
      </c>
      <c r="AS61" s="21"/>
      <c r="AT61" s="20" t="s">
        <v>55</v>
      </c>
      <c r="AU61" s="21" t="n">
        <v>16.9053966532616</v>
      </c>
      <c r="AV61" s="109" t="n">
        <v>12.8231050249294</v>
      </c>
      <c r="AW61" s="109" t="n">
        <v>8.39491691104594</v>
      </c>
      <c r="AX61" s="21" t="n">
        <v>19.1330510363272</v>
      </c>
      <c r="AY61" s="21"/>
      <c r="AZ61" s="21" t="s">
        <v>98</v>
      </c>
      <c r="BA61" s="21"/>
      <c r="BB61" s="21" t="n">
        <v>24.6742457367731</v>
      </c>
      <c r="BC61" s="21" t="n">
        <v>21.4273065344431</v>
      </c>
      <c r="BD61" s="111" t="n">
        <v>33.9517625231911</v>
      </c>
      <c r="BE61" s="21" t="s">
        <v>98</v>
      </c>
      <c r="BF61" s="21" t="s">
        <v>98</v>
      </c>
    </row>
    <row r="62" s="64" customFormat="true" ht="11.1" hidden="false" customHeight="true" outlineLevel="0" collapsed="false">
      <c r="A62" s="20" t="s">
        <v>56</v>
      </c>
      <c r="B62" s="21" t="n">
        <v>16.6798884254165</v>
      </c>
      <c r="C62" s="109" t="n">
        <v>12.1952239555017</v>
      </c>
      <c r="D62" s="109" t="n">
        <v>12.1952239555017</v>
      </c>
      <c r="E62" s="21"/>
      <c r="F62" s="21"/>
      <c r="G62" s="21" t="s">
        <v>98</v>
      </c>
      <c r="H62" s="21"/>
      <c r="I62" s="21" t="n">
        <v>23.750494527232</v>
      </c>
      <c r="J62" s="109" t="n">
        <v>22.0090946672179</v>
      </c>
      <c r="K62" s="109" t="n">
        <v>30.6089221751872</v>
      </c>
      <c r="L62" s="109" t="s">
        <v>98</v>
      </c>
      <c r="M62" s="109" t="s">
        <v>98</v>
      </c>
      <c r="N62" s="21"/>
      <c r="O62" s="21"/>
      <c r="P62" s="20" t="s">
        <v>56</v>
      </c>
      <c r="Q62" s="21" t="n">
        <v>25.2391711088361</v>
      </c>
      <c r="R62" s="21" t="n">
        <v>17.1500711637893</v>
      </c>
      <c r="S62" s="111" t="n">
        <v>17.3400790765768</v>
      </c>
      <c r="T62" s="111" t="n">
        <v>12.7321453758992</v>
      </c>
      <c r="U62" s="21" t="n">
        <v>45.061498322773</v>
      </c>
      <c r="V62" s="21"/>
      <c r="W62" s="21"/>
      <c r="X62" s="21" t="n">
        <v>31.5696404860643</v>
      </c>
      <c r="Y62" s="21" t="n">
        <v>31.5027826102009</v>
      </c>
      <c r="Z62" s="21" t="n">
        <v>33.2354284968344</v>
      </c>
      <c r="AA62" s="21" t="n">
        <v>37.6139632392375</v>
      </c>
      <c r="AB62" s="21" t="n">
        <v>0</v>
      </c>
      <c r="AC62" s="21" t="n">
        <v>21.7155756207675</v>
      </c>
      <c r="AD62" s="21"/>
      <c r="AE62" s="20" t="s">
        <v>56</v>
      </c>
      <c r="AF62" s="21" t="n">
        <v>21.5007135799758</v>
      </c>
      <c r="AG62" s="111" t="n">
        <v>13.9439507860561</v>
      </c>
      <c r="AH62" s="111" t="n">
        <v>13.0840303017034</v>
      </c>
      <c r="AI62" s="111" t="n">
        <v>15.235839747385</v>
      </c>
      <c r="AJ62" s="21"/>
      <c r="AK62" s="21" t="s">
        <v>98</v>
      </c>
      <c r="AL62" s="21"/>
      <c r="AM62" s="21" t="n">
        <v>26.9188720500641</v>
      </c>
      <c r="AN62" s="71" t="n">
        <v>26.0359312962029</v>
      </c>
      <c r="AO62" s="21" t="n">
        <v>42.3756604117326</v>
      </c>
      <c r="AP62" s="21" t="s">
        <v>98</v>
      </c>
      <c r="AQ62" s="21" t="n">
        <v>0</v>
      </c>
      <c r="AR62" s="21" t="n">
        <v>21.608040201005</v>
      </c>
      <c r="AS62" s="21"/>
      <c r="AT62" s="20" t="s">
        <v>56</v>
      </c>
      <c r="AU62" s="21" t="n">
        <v>18.0952811290347</v>
      </c>
      <c r="AV62" s="109" t="n">
        <v>13.2458699997702</v>
      </c>
      <c r="AW62" s="109" t="n">
        <v>11.8631476050831</v>
      </c>
      <c r="AX62" s="21" t="n">
        <v>15.2161800757745</v>
      </c>
      <c r="AY62" s="21"/>
      <c r="AZ62" s="21" t="s">
        <v>98</v>
      </c>
      <c r="BA62" s="21"/>
      <c r="BB62" s="21" t="n">
        <v>27.3240052470485</v>
      </c>
      <c r="BC62" s="21" t="n">
        <v>26.8343073018122</v>
      </c>
      <c r="BD62" s="111" t="n">
        <v>28.7232248271209</v>
      </c>
      <c r="BE62" s="21" t="s">
        <v>98</v>
      </c>
      <c r="BF62" s="21" t="s">
        <v>98</v>
      </c>
    </row>
    <row r="63" s="64" customFormat="true" ht="11.1" hidden="false" customHeight="true" outlineLevel="0" collapsed="false">
      <c r="A63" s="20" t="s">
        <v>57</v>
      </c>
      <c r="B63" s="21" t="n">
        <v>47.4422294444302</v>
      </c>
      <c r="C63" s="109" t="n">
        <v>54.217724060056</v>
      </c>
      <c r="D63" s="109" t="n">
        <v>54.217724060056</v>
      </c>
      <c r="E63" s="21"/>
      <c r="F63" s="21"/>
      <c r="G63" s="21" t="s">
        <v>98</v>
      </c>
      <c r="H63" s="21"/>
      <c r="I63" s="21" t="n">
        <v>36.7598575761572</v>
      </c>
      <c r="J63" s="109" t="n">
        <v>37.7511368334022</v>
      </c>
      <c r="K63" s="109" t="n">
        <v>32.8557473135786</v>
      </c>
      <c r="L63" s="109" t="s">
        <v>98</v>
      </c>
      <c r="M63" s="109" t="s">
        <v>98</v>
      </c>
      <c r="N63" s="21"/>
      <c r="O63" s="21"/>
      <c r="P63" s="20" t="s">
        <v>57</v>
      </c>
      <c r="Q63" s="21" t="n">
        <v>36.1308998482014</v>
      </c>
      <c r="R63" s="21" t="n">
        <v>50.8881401725621</v>
      </c>
      <c r="S63" s="111" t="n">
        <v>47.1352169626229</v>
      </c>
      <c r="T63" s="111" t="n">
        <v>68.9313084771263</v>
      </c>
      <c r="U63" s="21" t="n">
        <v>48.3041371598956</v>
      </c>
      <c r="V63" s="21"/>
      <c r="W63" s="21"/>
      <c r="X63" s="21" t="n">
        <v>24.5819934679597</v>
      </c>
      <c r="Y63" s="21" t="n">
        <v>25.8613974502116</v>
      </c>
      <c r="Z63" s="21" t="n">
        <v>28.3728216173879</v>
      </c>
      <c r="AA63" s="21" t="n">
        <v>18.5656477012335</v>
      </c>
      <c r="AB63" s="21" t="n">
        <v>0</v>
      </c>
      <c r="AC63" s="21" t="n">
        <v>23.2054176072235</v>
      </c>
      <c r="AD63" s="21"/>
      <c r="AE63" s="20" t="s">
        <v>57</v>
      </c>
      <c r="AF63" s="21" t="n">
        <v>37.9273246239982</v>
      </c>
      <c r="AG63" s="111" t="n">
        <v>48.2517482517483</v>
      </c>
      <c r="AH63" s="111" t="n">
        <v>46.3808731444586</v>
      </c>
      <c r="AI63" s="111" t="n">
        <v>51.0624301032827</v>
      </c>
      <c r="AJ63" s="21"/>
      <c r="AK63" s="21" t="s">
        <v>98</v>
      </c>
      <c r="AL63" s="21"/>
      <c r="AM63" s="21" t="n">
        <v>30.5247681520018</v>
      </c>
      <c r="AN63" s="71" t="n">
        <v>32.6540461096365</v>
      </c>
      <c r="AO63" s="21" t="n">
        <v>21.7161595919111</v>
      </c>
      <c r="AP63" s="21" t="s">
        <v>98</v>
      </c>
      <c r="AQ63" s="21" t="n">
        <v>0</v>
      </c>
      <c r="AR63" s="21" t="n">
        <v>29.1457286432161</v>
      </c>
      <c r="AS63" s="21"/>
      <c r="AT63" s="20" t="s">
        <v>57</v>
      </c>
      <c r="AU63" s="21" t="n">
        <v>41.02992785384</v>
      </c>
      <c r="AV63" s="109" t="n">
        <v>45.0796130781426</v>
      </c>
      <c r="AW63" s="109" t="n">
        <v>40.871945259042</v>
      </c>
      <c r="AX63" s="21" t="n">
        <v>51.0753287274348</v>
      </c>
      <c r="AY63" s="21"/>
      <c r="AZ63" s="21" t="s">
        <v>98</v>
      </c>
      <c r="BA63" s="21"/>
      <c r="BB63" s="21" t="n">
        <v>33.3231307389593</v>
      </c>
      <c r="BC63" s="21" t="n">
        <v>35.4406469511835</v>
      </c>
      <c r="BD63" s="111" t="n">
        <v>27.2727272727273</v>
      </c>
      <c r="BE63" s="21" t="s">
        <v>98</v>
      </c>
      <c r="BF63" s="21" t="s">
        <v>98</v>
      </c>
    </row>
    <row r="64" s="64" customFormat="true" ht="11.1" hidden="false" customHeight="true" outlineLevel="0" collapsed="false">
      <c r="A64" s="20" t="s">
        <v>58</v>
      </c>
      <c r="B64" s="21" t="n">
        <v>11.7460398700003</v>
      </c>
      <c r="C64" s="109" t="n">
        <v>12.2872318179917</v>
      </c>
      <c r="D64" s="109" t="n">
        <v>12.2872318179917</v>
      </c>
      <c r="E64" s="21"/>
      <c r="F64" s="21"/>
      <c r="G64" s="21" t="s">
        <v>98</v>
      </c>
      <c r="H64" s="21"/>
      <c r="I64" s="21" t="n">
        <v>10.8927864961097</v>
      </c>
      <c r="J64" s="109" t="n">
        <v>12.0545680033072</v>
      </c>
      <c r="K64" s="109" t="n">
        <v>6.317160534028</v>
      </c>
      <c r="L64" s="109" t="s">
        <v>98</v>
      </c>
      <c r="M64" s="109" t="s">
        <v>98</v>
      </c>
      <c r="N64" s="21"/>
      <c r="O64" s="21"/>
      <c r="P64" s="20" t="s">
        <v>58</v>
      </c>
      <c r="Q64" s="21" t="n">
        <v>11.9804426871889</v>
      </c>
      <c r="R64" s="21" t="n">
        <v>12.7893793070175</v>
      </c>
      <c r="S64" s="111" t="n">
        <v>14.0415699787868</v>
      </c>
      <c r="T64" s="111" t="n">
        <v>8.49123136959895</v>
      </c>
      <c r="U64" s="21" t="n">
        <v>0</v>
      </c>
      <c r="V64" s="21"/>
      <c r="W64" s="21"/>
      <c r="X64" s="21" t="n">
        <v>11.3473749126859</v>
      </c>
      <c r="Y64" s="21" t="n">
        <v>12.3629250729191</v>
      </c>
      <c r="Z64" s="21" t="n">
        <v>9.1638926962992</v>
      </c>
      <c r="AA64" s="21" t="n">
        <v>9.12193457169324</v>
      </c>
      <c r="AB64" s="21" t="n">
        <v>0</v>
      </c>
      <c r="AC64" s="21" t="n">
        <v>10.6772009029345</v>
      </c>
      <c r="AD64" s="21"/>
      <c r="AE64" s="20" t="s">
        <v>58</v>
      </c>
      <c r="AF64" s="21" t="n">
        <v>16.1785047754968</v>
      </c>
      <c r="AG64" s="111" t="n">
        <v>16.6543982333456</v>
      </c>
      <c r="AH64" s="111" t="n">
        <v>16.4601304899943</v>
      </c>
      <c r="AI64" s="111" t="n">
        <v>16.9462535359516</v>
      </c>
      <c r="AJ64" s="21"/>
      <c r="AK64" s="21" t="s">
        <v>98</v>
      </c>
      <c r="AL64" s="21"/>
      <c r="AM64" s="21" t="n">
        <v>15.8372917137902</v>
      </c>
      <c r="AN64" s="71" t="n">
        <v>17.2220150481497</v>
      </c>
      <c r="AO64" s="21" t="n">
        <v>8.99981781745309</v>
      </c>
      <c r="AP64" s="21" t="s">
        <v>98</v>
      </c>
      <c r="AQ64" s="21" t="n">
        <v>0</v>
      </c>
      <c r="AR64" s="21" t="n">
        <v>14.321608040201</v>
      </c>
      <c r="AS64" s="21"/>
      <c r="AT64" s="20" t="s">
        <v>58</v>
      </c>
      <c r="AU64" s="21" t="n">
        <v>11.5253114033106</v>
      </c>
      <c r="AV64" s="109" t="n">
        <v>9.86834547250879</v>
      </c>
      <c r="AW64" s="109" t="n">
        <v>7.61290322580645</v>
      </c>
      <c r="AX64" s="21" t="n">
        <v>13.0822375752173</v>
      </c>
      <c r="AY64" s="21"/>
      <c r="AZ64" s="21" t="s">
        <v>98</v>
      </c>
      <c r="BA64" s="21"/>
      <c r="BB64" s="21" t="n">
        <v>14.6786182772191</v>
      </c>
      <c r="BC64" s="21" t="n">
        <v>16.2977392125612</v>
      </c>
      <c r="BD64" s="111" t="n">
        <v>10.0522853769607</v>
      </c>
      <c r="BE64" s="21" t="s">
        <v>98</v>
      </c>
      <c r="BF64" s="21" t="s">
        <v>98</v>
      </c>
    </row>
    <row r="65" s="35" customFormat="true" ht="11.1" hidden="false" customHeight="true" outlineLevel="0" collapsed="false">
      <c r="A65" s="24" t="s">
        <v>59</v>
      </c>
      <c r="B65" s="25" t="n">
        <v>7.34959183151214</v>
      </c>
      <c r="C65" s="113" t="n">
        <v>12.0112082305215</v>
      </c>
      <c r="D65" s="113" t="n">
        <v>12.0112082305215</v>
      </c>
      <c r="E65" s="25"/>
      <c r="F65" s="25"/>
      <c r="G65" s="25" t="s">
        <v>98</v>
      </c>
      <c r="H65" s="25"/>
      <c r="I65" s="25" t="n">
        <v>0</v>
      </c>
      <c r="J65" s="113" t="n">
        <v>0</v>
      </c>
      <c r="K65" s="113" t="n">
        <v>0</v>
      </c>
      <c r="L65" s="113" t="s">
        <v>98</v>
      </c>
      <c r="M65" s="113" t="s">
        <v>98</v>
      </c>
      <c r="N65" s="89"/>
      <c r="O65" s="89"/>
      <c r="P65" s="24" t="s">
        <v>59</v>
      </c>
      <c r="Q65" s="25" t="n">
        <v>5.24799661100717</v>
      </c>
      <c r="R65" s="25" t="n">
        <v>8.29600919902542</v>
      </c>
      <c r="S65" s="115" t="n">
        <v>9.76306904759534</v>
      </c>
      <c r="T65" s="115" t="n">
        <v>2.41666274860125</v>
      </c>
      <c r="U65" s="25" t="n">
        <v>0</v>
      </c>
      <c r="V65" s="25"/>
      <c r="W65" s="25"/>
      <c r="X65" s="25" t="n">
        <v>2.86264465826353</v>
      </c>
      <c r="Y65" s="25" t="n">
        <v>0</v>
      </c>
      <c r="Z65" s="25" t="n">
        <v>0</v>
      </c>
      <c r="AA65" s="25" t="n">
        <v>0</v>
      </c>
      <c r="AB65" s="25" t="n">
        <v>100</v>
      </c>
      <c r="AC65" s="25" t="n">
        <v>32.5282167042889</v>
      </c>
      <c r="AD65" s="89"/>
      <c r="AE65" s="24" t="s">
        <v>59</v>
      </c>
      <c r="AF65" s="25" t="n">
        <v>6.32451421670875</v>
      </c>
      <c r="AG65" s="115" t="n">
        <v>10.6314737893685</v>
      </c>
      <c r="AH65" s="115" t="n">
        <v>15.0194859219687</v>
      </c>
      <c r="AI65" s="115" t="n">
        <v>4.0392079468456</v>
      </c>
      <c r="AJ65" s="25"/>
      <c r="AK65" s="25" t="s">
        <v>98</v>
      </c>
      <c r="AL65" s="25"/>
      <c r="AM65" s="25" t="n">
        <v>3.23644725929277</v>
      </c>
      <c r="AN65" s="93" t="n">
        <v>0</v>
      </c>
      <c r="AO65" s="25" t="n">
        <v>0</v>
      </c>
      <c r="AP65" s="25" t="s">
        <v>98</v>
      </c>
      <c r="AQ65" s="25" t="n">
        <v>100</v>
      </c>
      <c r="AR65" s="25" t="n">
        <v>34.9246231155779</v>
      </c>
      <c r="AS65" s="89"/>
      <c r="AT65" s="24" t="s">
        <v>59</v>
      </c>
      <c r="AU65" s="25" t="n">
        <v>12.4440829605531</v>
      </c>
      <c r="AV65" s="113" t="n">
        <v>18.983066424649</v>
      </c>
      <c r="AW65" s="113" t="n">
        <v>31.2570869990225</v>
      </c>
      <c r="AX65" s="25" t="n">
        <v>1.49320258524627</v>
      </c>
      <c r="AY65" s="25"/>
      <c r="AZ65" s="25" t="s">
        <v>98</v>
      </c>
      <c r="BA65" s="25"/>
      <c r="BB65" s="25" t="n">
        <v>0</v>
      </c>
      <c r="BC65" s="25" t="n">
        <v>0</v>
      </c>
      <c r="BD65" s="115" t="n">
        <v>0</v>
      </c>
      <c r="BE65" s="25" t="s">
        <v>98</v>
      </c>
      <c r="BF65" s="25" t="s">
        <v>98</v>
      </c>
    </row>
    <row r="66" s="23" customFormat="true" ht="9" hidden="false" customHeight="true" outlineLevel="0" collapsed="false">
      <c r="A66" s="27" t="s">
        <v>143</v>
      </c>
      <c r="P66" s="27" t="s">
        <v>143</v>
      </c>
      <c r="AE66" s="27" t="s">
        <v>143</v>
      </c>
      <c r="AT66" s="27" t="s">
        <v>143</v>
      </c>
    </row>
    <row r="67" s="23" customFormat="true" ht="9" hidden="false" customHeight="true" outlineLevel="0" collapsed="false">
      <c r="A67" s="27" t="s">
        <v>145</v>
      </c>
      <c r="P67" s="27" t="s">
        <v>145</v>
      </c>
      <c r="AE67" s="27" t="s">
        <v>145</v>
      </c>
      <c r="AT67" s="27" t="s">
        <v>145</v>
      </c>
    </row>
    <row r="68" s="23" customFormat="true" ht="9" hidden="false" customHeight="true" outlineLevel="0" collapsed="false">
      <c r="A68" s="27" t="s">
        <v>147</v>
      </c>
      <c r="P68" s="27" t="s">
        <v>147</v>
      </c>
      <c r="AE68" s="27" t="s">
        <v>147</v>
      </c>
      <c r="AT68" s="27" t="s">
        <v>147</v>
      </c>
    </row>
    <row r="69" customFormat="false" ht="9" hidden="false" customHeight="true" outlineLevel="0" collapsed="false">
      <c r="P69" s="23"/>
    </row>
    <row r="70" customFormat="false" ht="9" hidden="false" customHeight="true" outlineLevel="0" collapsed="false"/>
  </sheetData>
  <mergeCells count="9">
    <mergeCell ref="C4:D4"/>
    <mergeCell ref="I4:O4"/>
    <mergeCell ref="R4:U4"/>
    <mergeCell ref="X4:AD4"/>
    <mergeCell ref="AG4:AI4"/>
    <mergeCell ref="AM4:AS4"/>
    <mergeCell ref="AV4:AZ4"/>
    <mergeCell ref="BB4:BF4"/>
    <mergeCell ref="CO4:CP4"/>
  </mergeCells>
  <printOptions headings="false" gridLines="false" gridLinesSet="true" horizontalCentered="true" verticalCentered="false"/>
  <pageMargins left="0.39375" right="0.354166666666667" top="0.39375" bottom="0.511805555555556" header="0.511811023622047" footer="0.511805555555556"/>
  <pageSetup paperSize="1" scale="100" fitToWidth="1" fitToHeight="1" pageOrder="overThenDown" orientation="portrait" blackAndWhite="false" draft="false" cellComments="none" firstPageNumber="382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15:29:57Z</dcterms:created>
  <dc:creator>SECRETARIA DE SALUD</dc:creator>
  <dc:description/>
  <dc:language>en-US</dc:language>
  <cp:lastModifiedBy>Alberto de la Rosa Rábago</cp:lastModifiedBy>
  <cp:lastPrinted>2002-11-25T20:31:20Z</cp:lastPrinted>
  <cp:revision>0</cp:revision>
  <dc:subject/>
  <dc:title/>
</cp:coreProperties>
</file>